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Приложение № 18</t>
  </si>
  <si>
    <t xml:space="preserve">                                                    "к решению о  внесении изменений и дополнений в бюджет  МО "Чемальский район" на 2017 год и на  плановый период 2018 и 2019 годов"</t>
  </si>
  <si>
    <t xml:space="preserve">Межбюджетные трансферты бюджетам сельских поселений на 2017 год</t>
  </si>
  <si>
    <t xml:space="preserve">тыс. руб.</t>
  </si>
  <si>
    <t xml:space="preserve">Наименования</t>
  </si>
  <si>
    <t xml:space="preserve">Итого</t>
  </si>
  <si>
    <t xml:space="preserve">Аносинское сельское поселение</t>
  </si>
  <si>
    <t xml:space="preserve">Бешпельтирское сельское поселение</t>
  </si>
  <si>
    <t xml:space="preserve">Куюсское сельское поселение</t>
  </si>
  <si>
    <t xml:space="preserve">Узнезинское  сельское поселение</t>
  </si>
  <si>
    <t xml:space="preserve">Чемальское  сельское поселение</t>
  </si>
  <si>
    <t xml:space="preserve">Чепошское сельское поселение</t>
  </si>
  <si>
    <t xml:space="preserve">Эликманарское сельское поселение</t>
  </si>
  <si>
    <t xml:space="preserve">Межбюджетные трансферты бюджетам сельских поселений из республиканского бюджета</t>
  </si>
  <si>
    <t xml:space="preserve">1.1.</t>
  </si>
  <si>
    <t xml:space="preserve">Дотация на выравнивание  бюджетной обеспеченности  </t>
  </si>
  <si>
    <t xml:space="preserve">1.2.</t>
  </si>
  <si>
    <t xml:space="preserve">Субвенции на осуществление полномочий по первичному воинскому учету, на территориях где отсутствуют военные комиссариаты</t>
  </si>
  <si>
    <t xml:space="preserve">Межбюджетные трансферты бюджетам сельских поселений из бюджета муницпального района</t>
  </si>
  <si>
    <t xml:space="preserve">2.1.</t>
  </si>
  <si>
    <t xml:space="preserve">Иные межбюджетные трансферты общего характера</t>
  </si>
  <si>
    <t xml:space="preserve">3.1.</t>
  </si>
  <si>
    <t xml:space="preserve">Межбюджетные трансферты на выполнение части полномочий по организации в границах сельских поселений водоснабжения населения  </t>
  </si>
  <si>
    <t xml:space="preserve">3.2.</t>
  </si>
  <si>
    <t xml:space="preserve">Межбюджетные трансферты на выполнение части полномочий по организацию дорожной деятельности в отношении автомобильных дорог местного значения в границах населенных пунктов поселения (содержание дорог)</t>
  </si>
  <si>
    <t xml:space="preserve">3.4.</t>
  </si>
  <si>
    <t xml:space="preserve">Межбюджетные трансферты на обеспечение сбалансированности и устойчивости бюджетов сельских поселений</t>
  </si>
  <si>
    <t xml:space="preserve">Итого межбюджетные трансферты бюджетам муниципальных образований</t>
  </si>
  <si>
    <t xml:space="preserve">Приложение № 19</t>
  </si>
  <si>
    <t xml:space="preserve">Межбюджетные трансферты бюджетам сельских поселений на 2018 год</t>
  </si>
  <si>
    <t xml:space="preserve">Приложение № 20</t>
  </si>
  <si>
    <t xml:space="preserve">                                                   "к решению о  внесении изменений и дополнений в бюджет  МО "Чемальский район" на 2017 год и на  плановый период 2018 и 2019 годов"</t>
  </si>
  <si>
    <t xml:space="preserve">Межбюджетные трансферты бюджетам сельских поселений на 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1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0</v>
      </c>
    </row>
    <row r="2" customFormat="false" ht="26.2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</row>
    <row r="6" customFormat="false" ht="59.25" hidden="false" customHeight="true" outlineLevel="0" collapsed="false">
      <c r="A6" s="7"/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14" customFormat="true" ht="40.5" hidden="false" customHeight="true" outlineLevel="0" collapsed="false">
      <c r="A7" s="10" t="n">
        <v>1</v>
      </c>
      <c r="B7" s="11" t="s">
        <v>13</v>
      </c>
      <c r="C7" s="12" t="n">
        <f aca="false">SUM(D7:J7)</f>
        <v>4590.6</v>
      </c>
      <c r="D7" s="13" t="n">
        <f aca="false">SUM(D8:D9)</f>
        <v>634.7</v>
      </c>
      <c r="E7" s="13" t="n">
        <f aca="false">SUM(E8:E9)</f>
        <v>730.5</v>
      </c>
      <c r="F7" s="13" t="n">
        <f aca="false">SUM(F8:F9)</f>
        <v>1060.5</v>
      </c>
      <c r="G7" s="13" t="n">
        <f aca="false">SUM(G8:G9)</f>
        <v>585.9</v>
      </c>
      <c r="H7" s="13" t="n">
        <f aca="false">SUM(H8:H9)</f>
        <v>143.4</v>
      </c>
      <c r="I7" s="13" t="n">
        <f aca="false">SUM(I8:I9)</f>
        <v>360.5</v>
      </c>
      <c r="J7" s="13" t="n">
        <f aca="false">SUM(J8:J9)</f>
        <v>1075.1</v>
      </c>
    </row>
    <row r="8" s="19" customFormat="true" ht="25.5" hidden="false" customHeight="false" outlineLevel="0" collapsed="false">
      <c r="A8" s="15" t="s">
        <v>14</v>
      </c>
      <c r="B8" s="16" t="s">
        <v>15</v>
      </c>
      <c r="C8" s="17" t="n">
        <f aca="false">SUM(D8:J8)</f>
        <v>4135.8</v>
      </c>
      <c r="D8" s="18" t="n">
        <v>587.3</v>
      </c>
      <c r="E8" s="18" t="n">
        <v>683.1</v>
      </c>
      <c r="F8" s="18" t="n">
        <v>1013.1</v>
      </c>
      <c r="G8" s="18" t="n">
        <f aca="false">505.9+32.6</f>
        <v>538.5</v>
      </c>
      <c r="H8" s="18" t="n">
        <v>0</v>
      </c>
      <c r="I8" s="18" t="n">
        <v>299.6</v>
      </c>
      <c r="J8" s="18" t="n">
        <v>1014.2</v>
      </c>
    </row>
    <row r="9" s="19" customFormat="true" ht="48.75" hidden="false" customHeight="true" outlineLevel="0" collapsed="false">
      <c r="A9" s="15" t="s">
        <v>16</v>
      </c>
      <c r="B9" s="16" t="s">
        <v>17</v>
      </c>
      <c r="C9" s="20" t="n">
        <f aca="false">SUM(D9:J9)</f>
        <v>454.8</v>
      </c>
      <c r="D9" s="21" t="n">
        <f aca="false">48.2+4.2-5</f>
        <v>47.4</v>
      </c>
      <c r="E9" s="21" t="n">
        <f aca="false">48.2+4.2-5</f>
        <v>47.4</v>
      </c>
      <c r="F9" s="21" t="n">
        <f aca="false">48.2+4.2-5</f>
        <v>47.4</v>
      </c>
      <c r="G9" s="21" t="n">
        <f aca="false">48.2+4.2-5</f>
        <v>47.4</v>
      </c>
      <c r="H9" s="21" t="n">
        <f aca="false">161.3+0.6-18.5</f>
        <v>143.4</v>
      </c>
      <c r="I9" s="21" t="n">
        <f aca="false">48.2+4.2+8.5</f>
        <v>60.9</v>
      </c>
      <c r="J9" s="21" t="n">
        <f aca="false">48.2+4.2+8.5</f>
        <v>60.9</v>
      </c>
    </row>
    <row r="10" s="14" customFormat="true" ht="41.25" hidden="false" customHeight="true" outlineLevel="0" collapsed="false">
      <c r="A10" s="22" t="n">
        <v>2</v>
      </c>
      <c r="B10" s="11" t="s">
        <v>18</v>
      </c>
      <c r="C10" s="23" t="n">
        <f aca="false">C11</f>
        <v>8318</v>
      </c>
      <c r="D10" s="24" t="n">
        <f aca="false">D11</f>
        <v>905.9</v>
      </c>
      <c r="E10" s="24" t="n">
        <f aca="false">E11</f>
        <v>1300</v>
      </c>
      <c r="F10" s="24" t="n">
        <f aca="false">F11</f>
        <v>1690.5</v>
      </c>
      <c r="G10" s="24" t="n">
        <f aca="false">G11</f>
        <v>1001.6</v>
      </c>
      <c r="H10" s="24" t="n">
        <f aca="false">H11</f>
        <v>0</v>
      </c>
      <c r="I10" s="24" t="n">
        <f aca="false">I11</f>
        <v>2177.1</v>
      </c>
      <c r="J10" s="24" t="n">
        <f aca="false">J11</f>
        <v>1242.9</v>
      </c>
    </row>
    <row r="11" customFormat="false" ht="28.5" hidden="false" customHeight="true" outlineLevel="0" collapsed="false">
      <c r="A11" s="25" t="s">
        <v>19</v>
      </c>
      <c r="B11" s="26" t="s">
        <v>15</v>
      </c>
      <c r="C11" s="27" t="n">
        <f aca="false">SUM(D11:J11)</f>
        <v>8318</v>
      </c>
      <c r="D11" s="28" t="n">
        <f aca="false">855.9+50</f>
        <v>905.9</v>
      </c>
      <c r="E11" s="29" t="n">
        <f aca="false">1250+50</f>
        <v>1300</v>
      </c>
      <c r="F11" s="28" t="n">
        <f aca="false">1640.5+50</f>
        <v>1690.5</v>
      </c>
      <c r="G11" s="28" t="n">
        <f aca="false">901.6+100</f>
        <v>1001.6</v>
      </c>
      <c r="H11" s="28"/>
      <c r="I11" s="28" t="n">
        <f aca="false">1319.4+857.7</f>
        <v>2177.1</v>
      </c>
      <c r="J11" s="28" t="n">
        <f aca="false">1192.9+50</f>
        <v>1242.9</v>
      </c>
    </row>
    <row r="12" customFormat="false" ht="28.5" hidden="false" customHeight="true" outlineLevel="0" collapsed="false">
      <c r="A12" s="30" t="n">
        <v>3</v>
      </c>
      <c r="B12" s="31" t="s">
        <v>20</v>
      </c>
      <c r="C12" s="32" t="n">
        <f aca="false">SUM(C13:C15)</f>
        <v>2064.4</v>
      </c>
      <c r="D12" s="32" t="n">
        <f aca="false">SUM(D13:D15)</f>
        <v>200.4</v>
      </c>
      <c r="E12" s="32" t="n">
        <f aca="false">SUM(E13:E15)</f>
        <v>134.3</v>
      </c>
      <c r="F12" s="32" t="n">
        <f aca="false">SUM(F13:F15)</f>
        <v>129.9</v>
      </c>
      <c r="G12" s="32" t="n">
        <f aca="false">SUM(G13:G15)</f>
        <v>101.8</v>
      </c>
      <c r="H12" s="32" t="n">
        <f aca="false">SUM(H13:H15)</f>
        <v>465.6</v>
      </c>
      <c r="I12" s="32" t="n">
        <f aca="false">SUM(I13:I15)</f>
        <v>565.6</v>
      </c>
      <c r="J12" s="32" t="n">
        <f aca="false">SUM(J13:J15)</f>
        <v>466.8</v>
      </c>
    </row>
    <row r="13" customFormat="false" ht="38.25" hidden="false" customHeight="false" outlineLevel="0" collapsed="false">
      <c r="A13" s="25" t="s">
        <v>21</v>
      </c>
      <c r="B13" s="26" t="s">
        <v>22</v>
      </c>
      <c r="C13" s="27" t="n">
        <f aca="false">SUM(D13:J13)</f>
        <v>697.4</v>
      </c>
      <c r="D13" s="28" t="n">
        <f aca="false">15+67</f>
        <v>82</v>
      </c>
      <c r="E13" s="29" t="n">
        <v>34.4</v>
      </c>
      <c r="F13" s="28"/>
      <c r="G13" s="28" t="n">
        <v>48.3</v>
      </c>
      <c r="H13" s="28"/>
      <c r="I13" s="28" t="n">
        <v>465.7</v>
      </c>
      <c r="J13" s="28" t="n">
        <v>67</v>
      </c>
    </row>
    <row r="14" customFormat="false" ht="63.75" hidden="false" customHeight="false" outlineLevel="0" collapsed="false">
      <c r="A14" s="25" t="s">
        <v>23</v>
      </c>
      <c r="B14" s="26" t="s">
        <v>24</v>
      </c>
      <c r="C14" s="27" t="n">
        <f aca="false">SUM(D14:J14)</f>
        <v>437</v>
      </c>
      <c r="D14" s="28" t="n">
        <v>18.5</v>
      </c>
      <c r="E14" s="29"/>
      <c r="F14" s="28"/>
      <c r="G14" s="28" t="n">
        <v>18.5</v>
      </c>
      <c r="H14" s="28" t="n">
        <v>200</v>
      </c>
      <c r="I14" s="28"/>
      <c r="J14" s="28" t="n">
        <v>200</v>
      </c>
    </row>
    <row r="15" customFormat="false" ht="38.25" hidden="false" customHeight="false" outlineLevel="0" collapsed="false">
      <c r="A15" s="25" t="s">
        <v>25</v>
      </c>
      <c r="B15" s="26" t="s">
        <v>26</v>
      </c>
      <c r="C15" s="27" t="n">
        <f aca="false">SUM(D15:J15)</f>
        <v>930</v>
      </c>
      <c r="D15" s="28" t="n">
        <v>99.9</v>
      </c>
      <c r="E15" s="29" t="n">
        <v>99.9</v>
      </c>
      <c r="F15" s="28" t="n">
        <f aca="false">99.9+30</f>
        <v>129.9</v>
      </c>
      <c r="G15" s="28" t="n">
        <v>35</v>
      </c>
      <c r="H15" s="28" t="n">
        <v>265.6</v>
      </c>
      <c r="I15" s="28" t="n">
        <v>99.9</v>
      </c>
      <c r="J15" s="28" t="n">
        <v>199.8</v>
      </c>
    </row>
    <row r="16" s="36" customFormat="true" ht="29.25" hidden="false" customHeight="true" outlineLevel="0" collapsed="false">
      <c r="A16" s="33"/>
      <c r="B16" s="34" t="s">
        <v>27</v>
      </c>
      <c r="C16" s="35" t="n">
        <f aca="false">C7+C10+C12</f>
        <v>14973</v>
      </c>
      <c r="D16" s="35" t="n">
        <f aca="false">D7+D10+D12</f>
        <v>1741</v>
      </c>
      <c r="E16" s="35" t="n">
        <f aca="false">E7+E10+E12</f>
        <v>2164.8</v>
      </c>
      <c r="F16" s="35" t="n">
        <f aca="false">F7+F10+F12</f>
        <v>2880.9</v>
      </c>
      <c r="G16" s="35" t="n">
        <f aca="false">G7+G10+G12</f>
        <v>1689.3</v>
      </c>
      <c r="H16" s="35" t="n">
        <f aca="false">H7+H10+H12</f>
        <v>609</v>
      </c>
      <c r="I16" s="35" t="n">
        <f aca="false">I7+I10+I12</f>
        <v>3103.2</v>
      </c>
      <c r="J16" s="35" t="n">
        <f aca="false">J7+J10+J12</f>
        <v>2784.8</v>
      </c>
    </row>
    <row r="18" customFormat="false" ht="12.75" hidden="false" customHeight="false" outlineLevel="0" collapsed="false">
      <c r="C18" s="37"/>
      <c r="D18" s="37"/>
      <c r="E18" s="37"/>
      <c r="F18" s="37"/>
      <c r="G18" s="37"/>
      <c r="H18" s="37"/>
      <c r="I18" s="37"/>
      <c r="J18" s="37"/>
    </row>
    <row r="21" customFormat="false" ht="12.75" hidden="false" customHeight="false" outlineLevel="0" collapsed="false">
      <c r="C21" s="37"/>
    </row>
  </sheetData>
  <mergeCells count="2">
    <mergeCell ref="B2:J2"/>
    <mergeCell ref="A4:J4"/>
  </mergeCells>
  <printOptions headings="false" gridLines="false" gridLinesSet="true" horizontalCentered="false" verticalCentered="false"/>
  <pageMargins left="0.39375" right="0.157638888888889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1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28</v>
      </c>
    </row>
    <row r="2" customFormat="false" ht="31.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5" t="s">
        <v>2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</row>
    <row r="6" customFormat="false" ht="59.25" hidden="false" customHeight="true" outlineLevel="0" collapsed="false">
      <c r="A6" s="7"/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14" customFormat="true" ht="40.5" hidden="false" customHeight="true" outlineLevel="0" collapsed="false">
      <c r="A7" s="10" t="n">
        <v>1</v>
      </c>
      <c r="B7" s="11" t="s">
        <v>13</v>
      </c>
      <c r="C7" s="12" t="n">
        <f aca="false">SUM(D7:J7)</f>
        <v>4590.6</v>
      </c>
      <c r="D7" s="13" t="n">
        <f aca="false">SUM(D8:D9)</f>
        <v>634.7</v>
      </c>
      <c r="E7" s="13" t="n">
        <f aca="false">SUM(E8:E9)</f>
        <v>730.5</v>
      </c>
      <c r="F7" s="13" t="n">
        <f aca="false">SUM(F8:F9)</f>
        <v>1060.5</v>
      </c>
      <c r="G7" s="13" t="n">
        <f aca="false">SUM(G8:G9)</f>
        <v>585.9</v>
      </c>
      <c r="H7" s="13" t="n">
        <f aca="false">SUM(H8:H9)</f>
        <v>143.4</v>
      </c>
      <c r="I7" s="13" t="n">
        <f aca="false">SUM(I8:I9)</f>
        <v>360.5</v>
      </c>
      <c r="J7" s="13" t="n">
        <f aca="false">SUM(J8:J9)</f>
        <v>1075.1</v>
      </c>
    </row>
    <row r="8" s="19" customFormat="true" ht="25.5" hidden="false" customHeight="false" outlineLevel="0" collapsed="false">
      <c r="A8" s="15" t="s">
        <v>14</v>
      </c>
      <c r="B8" s="16" t="s">
        <v>15</v>
      </c>
      <c r="C8" s="17" t="n">
        <f aca="false">SUM(D8:J8)</f>
        <v>4135.8</v>
      </c>
      <c r="D8" s="18" t="n">
        <v>587.3</v>
      </c>
      <c r="E8" s="18" t="n">
        <v>683.1</v>
      </c>
      <c r="F8" s="18" t="n">
        <v>1013.1</v>
      </c>
      <c r="G8" s="18" t="n">
        <f aca="false">505.9+32.6</f>
        <v>538.5</v>
      </c>
      <c r="H8" s="18" t="n">
        <v>0</v>
      </c>
      <c r="I8" s="18" t="n">
        <v>299.6</v>
      </c>
      <c r="J8" s="18" t="n">
        <v>1014.2</v>
      </c>
    </row>
    <row r="9" s="19" customFormat="true" ht="48.75" hidden="false" customHeight="true" outlineLevel="0" collapsed="false">
      <c r="A9" s="15" t="s">
        <v>16</v>
      </c>
      <c r="B9" s="16" t="s">
        <v>17</v>
      </c>
      <c r="C9" s="20" t="n">
        <f aca="false">SUM(D9:J9)</f>
        <v>454.8</v>
      </c>
      <c r="D9" s="21" t="n">
        <f aca="false">48.2+4.2-5</f>
        <v>47.4</v>
      </c>
      <c r="E9" s="21" t="n">
        <f aca="false">48.2+4.2-5</f>
        <v>47.4</v>
      </c>
      <c r="F9" s="21" t="n">
        <f aca="false">48.2+4.2-5</f>
        <v>47.4</v>
      </c>
      <c r="G9" s="21" t="n">
        <f aca="false">48.2+4.2-5</f>
        <v>47.4</v>
      </c>
      <c r="H9" s="21" t="n">
        <f aca="false">161.3+0.6-18.5</f>
        <v>143.4</v>
      </c>
      <c r="I9" s="21" t="n">
        <f aca="false">48.2+4.2+8.5</f>
        <v>60.9</v>
      </c>
      <c r="J9" s="21" t="n">
        <f aca="false">48.2+4.2+8.5</f>
        <v>60.9</v>
      </c>
    </row>
    <row r="10" s="14" customFormat="true" ht="41.25" hidden="false" customHeight="true" outlineLevel="0" collapsed="false">
      <c r="A10" s="22" t="n">
        <v>2</v>
      </c>
      <c r="B10" s="11" t="s">
        <v>18</v>
      </c>
      <c r="C10" s="38" t="n">
        <f aca="false">C11</f>
        <v>8318</v>
      </c>
      <c r="D10" s="24" t="n">
        <f aca="false">D11</f>
        <v>905.9</v>
      </c>
      <c r="E10" s="24" t="n">
        <f aca="false">E11</f>
        <v>1300</v>
      </c>
      <c r="F10" s="24" t="n">
        <f aca="false">F11</f>
        <v>1690.5</v>
      </c>
      <c r="G10" s="24" t="n">
        <f aca="false">G11</f>
        <v>1001.6</v>
      </c>
      <c r="H10" s="24" t="n">
        <f aca="false">H11</f>
        <v>0</v>
      </c>
      <c r="I10" s="24" t="n">
        <f aca="false">I11</f>
        <v>2177.1</v>
      </c>
      <c r="J10" s="24" t="n">
        <f aca="false">J11</f>
        <v>1242.9</v>
      </c>
    </row>
    <row r="11" customFormat="false" ht="28.5" hidden="false" customHeight="true" outlineLevel="0" collapsed="false">
      <c r="A11" s="25" t="s">
        <v>19</v>
      </c>
      <c r="B11" s="26" t="s">
        <v>15</v>
      </c>
      <c r="C11" s="27" t="n">
        <f aca="false">SUM(D11:J11)</f>
        <v>8318</v>
      </c>
      <c r="D11" s="28" t="n">
        <f aca="false">855.9+50</f>
        <v>905.9</v>
      </c>
      <c r="E11" s="29" t="n">
        <f aca="false">1250+50</f>
        <v>1300</v>
      </c>
      <c r="F11" s="28" t="n">
        <f aca="false">1640.5+50</f>
        <v>1690.5</v>
      </c>
      <c r="G11" s="28" t="n">
        <f aca="false">901.6+100</f>
        <v>1001.6</v>
      </c>
      <c r="H11" s="28"/>
      <c r="I11" s="28" t="n">
        <f aca="false">1319.4+857.7</f>
        <v>2177.1</v>
      </c>
      <c r="J11" s="28" t="n">
        <f aca="false">1192.9+50</f>
        <v>1242.9</v>
      </c>
    </row>
    <row r="12" s="36" customFormat="true" ht="29.25" hidden="false" customHeight="true" outlineLevel="0" collapsed="false">
      <c r="A12" s="33"/>
      <c r="B12" s="34" t="s">
        <v>27</v>
      </c>
      <c r="C12" s="32" t="n">
        <f aca="false">C7+C10</f>
        <v>12908.6</v>
      </c>
      <c r="D12" s="39" t="n">
        <f aca="false">D7+D10</f>
        <v>1540.6</v>
      </c>
      <c r="E12" s="39" t="n">
        <f aca="false">E7+E10</f>
        <v>2030.5</v>
      </c>
      <c r="F12" s="39" t="n">
        <f aca="false">F7+F10</f>
        <v>2751</v>
      </c>
      <c r="G12" s="39" t="n">
        <f aca="false">G7+G10</f>
        <v>1587.5</v>
      </c>
      <c r="H12" s="39" t="n">
        <f aca="false">H7+H10</f>
        <v>143.4</v>
      </c>
      <c r="I12" s="39" t="n">
        <f aca="false">I7+I10</f>
        <v>2537.6</v>
      </c>
      <c r="J12" s="39" t="n">
        <f aca="false">J7+J10</f>
        <v>2318</v>
      </c>
    </row>
  </sheetData>
  <mergeCells count="2">
    <mergeCell ref="B2:J2"/>
    <mergeCell ref="A4:J4"/>
  </mergeCells>
  <printOptions headings="false" gridLines="false" gridLinesSet="true" horizontalCentered="false" verticalCentered="false"/>
  <pageMargins left="0.39375" right="0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1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30</v>
      </c>
    </row>
    <row r="2" customFormat="false" ht="26.25" hidden="false" customHeight="true" outlineLevel="0" collapsed="false">
      <c r="A2" s="1"/>
      <c r="B2" s="4" t="s">
        <v>31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5" t="s">
        <v>3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</row>
    <row r="6" customFormat="false" ht="59.25" hidden="false" customHeight="true" outlineLevel="0" collapsed="false">
      <c r="A6" s="7"/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14" customFormat="true" ht="40.5" hidden="false" customHeight="true" outlineLevel="0" collapsed="false">
      <c r="A7" s="10" t="n">
        <v>1</v>
      </c>
      <c r="B7" s="11" t="s">
        <v>13</v>
      </c>
      <c r="C7" s="12" t="n">
        <f aca="false">SUM(D7:J7)</f>
        <v>4590.6</v>
      </c>
      <c r="D7" s="13" t="n">
        <f aca="false">SUM(D8:D9)</f>
        <v>634.7</v>
      </c>
      <c r="E7" s="13" t="n">
        <f aca="false">SUM(E8:E9)</f>
        <v>730.5</v>
      </c>
      <c r="F7" s="13" t="n">
        <f aca="false">SUM(F8:F9)</f>
        <v>1060.5</v>
      </c>
      <c r="G7" s="13" t="n">
        <f aca="false">SUM(G8:G9)</f>
        <v>585.9</v>
      </c>
      <c r="H7" s="13" t="n">
        <f aca="false">SUM(H8:H9)</f>
        <v>143.4</v>
      </c>
      <c r="I7" s="13" t="n">
        <f aca="false">SUM(I8:I9)</f>
        <v>360.5</v>
      </c>
      <c r="J7" s="13" t="n">
        <f aca="false">SUM(J8:J9)</f>
        <v>1075.1</v>
      </c>
    </row>
    <row r="8" s="19" customFormat="true" ht="25.5" hidden="false" customHeight="false" outlineLevel="0" collapsed="false">
      <c r="A8" s="15" t="s">
        <v>14</v>
      </c>
      <c r="B8" s="16" t="s">
        <v>15</v>
      </c>
      <c r="C8" s="17" t="n">
        <f aca="false">SUM(D8:J8)</f>
        <v>4135.8</v>
      </c>
      <c r="D8" s="18" t="n">
        <v>587.3</v>
      </c>
      <c r="E8" s="18" t="n">
        <v>683.1</v>
      </c>
      <c r="F8" s="18" t="n">
        <v>1013.1</v>
      </c>
      <c r="G8" s="18" t="n">
        <f aca="false">505.9+32.6</f>
        <v>538.5</v>
      </c>
      <c r="H8" s="18" t="n">
        <v>0</v>
      </c>
      <c r="I8" s="18" t="n">
        <v>299.6</v>
      </c>
      <c r="J8" s="18" t="n">
        <v>1014.2</v>
      </c>
    </row>
    <row r="9" s="19" customFormat="true" ht="48.75" hidden="false" customHeight="true" outlineLevel="0" collapsed="false">
      <c r="A9" s="15" t="s">
        <v>16</v>
      </c>
      <c r="B9" s="16" t="s">
        <v>17</v>
      </c>
      <c r="C9" s="20" t="n">
        <f aca="false">SUM(D9:J9)</f>
        <v>454.8</v>
      </c>
      <c r="D9" s="21" t="n">
        <f aca="false">48.2+4.2-5</f>
        <v>47.4</v>
      </c>
      <c r="E9" s="21" t="n">
        <f aca="false">48.2+4.2-5</f>
        <v>47.4</v>
      </c>
      <c r="F9" s="21" t="n">
        <f aca="false">48.2+4.2-5</f>
        <v>47.4</v>
      </c>
      <c r="G9" s="21" t="n">
        <f aca="false">48.2+4.2-5</f>
        <v>47.4</v>
      </c>
      <c r="H9" s="21" t="n">
        <f aca="false">161.3+0.6-18.5</f>
        <v>143.4</v>
      </c>
      <c r="I9" s="21" t="n">
        <f aca="false">48.2+4.2+8.5</f>
        <v>60.9</v>
      </c>
      <c r="J9" s="21" t="n">
        <f aca="false">48.2+4.2+8.5</f>
        <v>60.9</v>
      </c>
    </row>
    <row r="10" s="14" customFormat="true" ht="41.25" hidden="false" customHeight="true" outlineLevel="0" collapsed="false">
      <c r="A10" s="22" t="n">
        <v>2</v>
      </c>
      <c r="B10" s="11" t="s">
        <v>18</v>
      </c>
      <c r="C10" s="38" t="n">
        <f aca="false">C11</f>
        <v>8318</v>
      </c>
      <c r="D10" s="24" t="n">
        <f aca="false">D11</f>
        <v>905.9</v>
      </c>
      <c r="E10" s="24" t="n">
        <f aca="false">E11</f>
        <v>1300</v>
      </c>
      <c r="F10" s="24" t="n">
        <f aca="false">F11</f>
        <v>1690.5</v>
      </c>
      <c r="G10" s="24" t="n">
        <f aca="false">G11</f>
        <v>1001.6</v>
      </c>
      <c r="H10" s="24" t="n">
        <f aca="false">H11</f>
        <v>0</v>
      </c>
      <c r="I10" s="24" t="n">
        <f aca="false">I11</f>
        <v>2177.1</v>
      </c>
      <c r="J10" s="24" t="n">
        <f aca="false">J11</f>
        <v>1242.9</v>
      </c>
    </row>
    <row r="11" customFormat="false" ht="28.5" hidden="false" customHeight="true" outlineLevel="0" collapsed="false">
      <c r="A11" s="25" t="s">
        <v>19</v>
      </c>
      <c r="B11" s="26" t="s">
        <v>15</v>
      </c>
      <c r="C11" s="27" t="n">
        <f aca="false">SUM(D11:J11)</f>
        <v>8318</v>
      </c>
      <c r="D11" s="28" t="n">
        <f aca="false">855.9+50</f>
        <v>905.9</v>
      </c>
      <c r="E11" s="29" t="n">
        <f aca="false">1250+50</f>
        <v>1300</v>
      </c>
      <c r="F11" s="28" t="n">
        <f aca="false">1640.5+50</f>
        <v>1690.5</v>
      </c>
      <c r="G11" s="28" t="n">
        <f aca="false">901.6+100</f>
        <v>1001.6</v>
      </c>
      <c r="H11" s="28"/>
      <c r="I11" s="28" t="n">
        <f aca="false">1319.4+857.7</f>
        <v>2177.1</v>
      </c>
      <c r="J11" s="28" t="n">
        <f aca="false">1192.9+50</f>
        <v>1242.9</v>
      </c>
    </row>
    <row r="12" s="36" customFormat="true" ht="29.25" hidden="false" customHeight="true" outlineLevel="0" collapsed="false">
      <c r="A12" s="33"/>
      <c r="B12" s="34" t="s">
        <v>27</v>
      </c>
      <c r="C12" s="32" t="n">
        <f aca="false">C7+C10</f>
        <v>12908.6</v>
      </c>
      <c r="D12" s="39" t="n">
        <f aca="false">D7+D10</f>
        <v>1540.6</v>
      </c>
      <c r="E12" s="39" t="n">
        <f aca="false">E7+E10</f>
        <v>2030.5</v>
      </c>
      <c r="F12" s="39" t="n">
        <f aca="false">F7+F10</f>
        <v>2751</v>
      </c>
      <c r="G12" s="39" t="n">
        <f aca="false">G7+G10</f>
        <v>1587.5</v>
      </c>
      <c r="H12" s="39" t="n">
        <f aca="false">H7+H10</f>
        <v>143.4</v>
      </c>
      <c r="I12" s="39" t="n">
        <f aca="false">I7+I10</f>
        <v>2537.6</v>
      </c>
      <c r="J12" s="39" t="n">
        <f aca="false">J7+J10</f>
        <v>2318</v>
      </c>
    </row>
  </sheetData>
  <mergeCells count="2">
    <mergeCell ref="B2:J2"/>
    <mergeCell ref="A4:J4"/>
  </mergeCells>
  <printOptions headings="false" gridLines="false" gridLinesSet="true" horizontalCentered="false" verticalCentered="false"/>
  <pageMargins left="0.39375" right="0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альц МА</cp:lastModifiedBy>
  <cp:lastPrinted>2017-02-10T02:58:48Z</cp:lastPrinted>
  <dcterms:modified xsi:type="dcterms:W3CDTF">2017-02-10T02:58:49Z</dcterms:modified>
  <cp:revision>0</cp:revision>
  <dc:subject/>
  <dc:title/>
</cp:coreProperties>
</file>