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ФФП" sheetId="1" state="visible" r:id="rId2"/>
    <sheet name="Расчет К удорожания" sheetId="2" state="visible" r:id="rId3"/>
    <sheet name="Расчет удельного веса расходов" sheetId="3" state="visible" r:id="rId4"/>
    <sheet name="Расчет ИБР" sheetId="4" state="visible" r:id="rId5"/>
    <sheet name="Расчет НП" sheetId="5" state="visible" r:id="rId6"/>
    <sheet name="Расчет БО" sheetId="6" state="visible" r:id="rId7"/>
    <sheet name="Расчет Тн" sheetId="7" state="visible" r:id="rId8"/>
    <sheet name="ДОТАЦИЯ" sheetId="8" state="visible" r:id="rId9"/>
  </sheets>
  <definedNames>
    <definedName function="false" hidden="false" localSheetId="2" name="_xlnm.Print_Area" vbProcedure="false">'Расчет удельного веса расходов'!$A$1:$J$28</definedName>
    <definedName function="false" hidden="false" localSheetId="0" name="_xlnm.Print_Area" vbProcedure="false">'расчет ффп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8" uniqueCount="98">
  <si>
    <t xml:space="preserve">Расчет фонда финансовой поддержки поселений</t>
  </si>
  <si>
    <t xml:space="preserve">Объем РФФП в текущем году</t>
  </si>
  <si>
    <t xml:space="preserve">Индекс потребительских цен в Республике Алтай</t>
  </si>
  <si>
    <t xml:space="preserve">Общий объем районного фонда финансовой поддержки на 2017 год</t>
  </si>
  <si>
    <t xml:space="preserve">Расчет уровня бюджетной обеспеченности, установленного в качестве критерия выравнивания бюджетной обеспеченности</t>
  </si>
  <si>
    <t xml:space="preserve">Прогноз налоговых доходов бюджетов поселений</t>
  </si>
  <si>
    <t xml:space="preserve">Уровень бюджетной обеспеченности, установленный в качестве критерия</t>
  </si>
  <si>
    <t xml:space="preserve">Расчет коэффициентов удорожания</t>
  </si>
  <si>
    <t xml:space="preserve">№ п/п</t>
  </si>
  <si>
    <t xml:space="preserve">Сельское поселение</t>
  </si>
  <si>
    <t xml:space="preserve">Расстояние от административного центра до поселения</t>
  </si>
  <si>
    <t xml:space="preserve">Установленная стоимость 1/км перевозки грузов</t>
  </si>
  <si>
    <t xml:space="preserve">Стоимость фиксированного набора товаров и услуг</t>
  </si>
  <si>
    <t xml:space="preserve">К цен</t>
  </si>
  <si>
    <t xml:space="preserve">численность населения</t>
  </si>
  <si>
    <t xml:space="preserve">Удельный вес численности постоянного населения в поселении, имеющего максимальную численность в общей численности населения</t>
  </si>
  <si>
    <t xml:space="preserve">Средняя численность населения</t>
  </si>
  <si>
    <t xml:space="preserve">К масштаба</t>
  </si>
  <si>
    <t xml:space="preserve">площадь жилого фонда</t>
  </si>
  <si>
    <t xml:space="preserve">общая площадь жилого фонда</t>
  </si>
  <si>
    <t xml:space="preserve">Общая численность населения</t>
  </si>
  <si>
    <t xml:space="preserve">К дифференциации расходов</t>
  </si>
  <si>
    <t xml:space="preserve">площадь территории</t>
  </si>
  <si>
    <t xml:space="preserve">общая площадь территории</t>
  </si>
  <si>
    <t xml:space="preserve">К плотности населения расчетный </t>
  </si>
  <si>
    <t xml:space="preserve">К плотности населения с корректировкой</t>
  </si>
  <si>
    <t xml:space="preserve">Количество сел с численностью постоянного населения не более 500 человек в поселении</t>
  </si>
  <si>
    <t xml:space="preserve">Количество сел в поселении</t>
  </si>
  <si>
    <t xml:space="preserve">Всего количество сел с численностью не более 500 человек</t>
  </si>
  <si>
    <t xml:space="preserve">Общее количество сел в районе</t>
  </si>
  <si>
    <t xml:space="preserve">К дисперсности расселения расчетный</t>
  </si>
  <si>
    <t xml:space="preserve">К дисперсности расселения с крректировкой</t>
  </si>
  <si>
    <t xml:space="preserve">СП Анос</t>
  </si>
  <si>
    <t xml:space="preserve">СП Бешпельтир</t>
  </si>
  <si>
    <t xml:space="preserve">СП Куюс</t>
  </si>
  <si>
    <t xml:space="preserve">СП Узнезя</t>
  </si>
  <si>
    <t xml:space="preserve">СП Чемал</t>
  </si>
  <si>
    <t xml:space="preserve">СП Чепош</t>
  </si>
  <si>
    <t xml:space="preserve">СП Эликманар</t>
  </si>
  <si>
    <t xml:space="preserve">Итого по СП</t>
  </si>
  <si>
    <t xml:space="preserve">Расчет удельного веса расходов</t>
  </si>
  <si>
    <t xml:space="preserve">а1 (содержан.ОМСУ)</t>
  </si>
  <si>
    <t xml:space="preserve">а2 (благ-во)</t>
  </si>
  <si>
    <t xml:space="preserve">К жф</t>
  </si>
  <si>
    <t xml:space="preserve">а3 (прочие расходы)</t>
  </si>
  <si>
    <t xml:space="preserve">К плотности населения</t>
  </si>
  <si>
    <t xml:space="preserve">К диссперсности расселения</t>
  </si>
  <si>
    <t xml:space="preserve">К структуры потребителей мун услуг</t>
  </si>
  <si>
    <t xml:space="preserve">план на 1 сентября 2016г.</t>
  </si>
  <si>
    <t xml:space="preserve">Содержание ОМСУ</t>
  </si>
  <si>
    <t xml:space="preserve">Благоустройство</t>
  </si>
  <si>
    <t xml:space="preserve">Прочие</t>
  </si>
  <si>
    <t xml:space="preserve">Итого расходы</t>
  </si>
  <si>
    <t xml:space="preserve">Итого  по сельским поселениям МО "___________ район"</t>
  </si>
  <si>
    <t xml:space="preserve">Расчет индекса бюджетных расходов</t>
  </si>
  <si>
    <t xml:space="preserve">К цен*К структуры потребителей* численность населения поселения</t>
  </si>
  <si>
    <t xml:space="preserve">сумма</t>
  </si>
  <si>
    <t xml:space="preserve">ИБР</t>
  </si>
  <si>
    <t xml:space="preserve">Итого</t>
  </si>
  <si>
    <t xml:space="preserve">Расчет индекса налогового потенцтала</t>
  </si>
  <si>
    <t xml:space="preserve">Прогноз поступления доходов по НДФЛ</t>
  </si>
  <si>
    <t xml:space="preserve">База налогообложения</t>
  </si>
  <si>
    <t xml:space="preserve">Общая база налогообложения по району</t>
  </si>
  <si>
    <t xml:space="preserve">НП по НДФЛ</t>
  </si>
  <si>
    <t xml:space="preserve">Прогноз поступления доходов по ЕСХН</t>
  </si>
  <si>
    <t xml:space="preserve">НП по ЕСХН</t>
  </si>
  <si>
    <t xml:space="preserve">Прогноз поступления доходов по Налогу на имущ</t>
  </si>
  <si>
    <t xml:space="preserve">НП по налогу на имущ</t>
  </si>
  <si>
    <t xml:space="preserve">Прогноз поступления доходов по земельн</t>
  </si>
  <si>
    <t xml:space="preserve">НП по земельн</t>
  </si>
  <si>
    <t xml:space="preserve">НП по госпошлине</t>
  </si>
  <si>
    <t xml:space="preserve">НП поселения</t>
  </si>
  <si>
    <t xml:space="preserve">Численность населения</t>
  </si>
  <si>
    <t xml:space="preserve">Общий НП</t>
  </si>
  <si>
    <t xml:space="preserve">ИНП</t>
  </si>
  <si>
    <t xml:space="preserve">Расчет бюджетной обеспеченности</t>
  </si>
  <si>
    <t xml:space="preserve">БО</t>
  </si>
  <si>
    <t xml:space="preserve">ранг</t>
  </si>
  <si>
    <t xml:space="preserve">Расчет объема средств необходимого для доведения уровня БО до уровня установленного в качестве критерия</t>
  </si>
  <si>
    <t xml:space="preserve">ПНД</t>
  </si>
  <si>
    <t xml:space="preserve">БО кр</t>
  </si>
  <si>
    <t xml:space="preserve">БО поселения</t>
  </si>
  <si>
    <t xml:space="preserve">ИБР поселения</t>
  </si>
  <si>
    <t xml:space="preserve">Численность населения поселения</t>
  </si>
  <si>
    <t xml:space="preserve"> Тн (Объем средств необходимый для доведения уровня БО до уровня установленного в качестве критерия)</t>
  </si>
  <si>
    <t xml:space="preserve">Расчет дотации на 2017-2019 годы</t>
  </si>
  <si>
    <t xml:space="preserve">Объем РФФП</t>
  </si>
  <si>
    <t xml:space="preserve">сумм Тн</t>
  </si>
  <si>
    <t xml:space="preserve">ИРО</t>
  </si>
  <si>
    <t xml:space="preserve">Дотация расчетная</t>
  </si>
  <si>
    <t xml:space="preserve">БО до выравнивания</t>
  </si>
  <si>
    <t xml:space="preserve">Рейтинг</t>
  </si>
  <si>
    <t xml:space="preserve">дотация 2016</t>
  </si>
  <si>
    <t xml:space="preserve">Разница</t>
  </si>
  <si>
    <t xml:space="preserve">Корректировка на рейтинг</t>
  </si>
  <si>
    <t xml:space="preserve">Дотация с учетом корректировки</t>
  </si>
  <si>
    <t xml:space="preserve">ИНП с учетом дотации</t>
  </si>
  <si>
    <t xml:space="preserve">БО после выравнив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%"/>
    <numFmt numFmtId="167" formatCode="#,##0.00"/>
    <numFmt numFmtId="168" formatCode="0.0"/>
    <numFmt numFmtId="169" formatCode="0"/>
    <numFmt numFmtId="170" formatCode="0.000"/>
    <numFmt numFmtId="171" formatCode="0.00"/>
    <numFmt numFmtId="172" formatCode="0.0000"/>
    <numFmt numFmtId="173" formatCode="0.00000"/>
    <numFmt numFmtId="17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8.57"/>
    <col collapsed="false" customWidth="true" hidden="false" outlineLevel="0" max="2" min="2" style="1" width="13.42"/>
    <col collapsed="false" customWidth="true" hidden="false" outlineLevel="0" max="3" min="3" style="1" width="19.29"/>
    <col collapsed="false" customWidth="false" hidden="false" outlineLevel="0" max="16384" min="4" style="1" width="9.14"/>
  </cols>
  <sheetData>
    <row r="1" customFormat="false" ht="15" hidden="true" customHeight="false" outlineLevel="0" collapsed="false">
      <c r="A1" s="2"/>
      <c r="B1" s="2"/>
      <c r="C1" s="2"/>
      <c r="D1" s="2"/>
      <c r="E1" s="2"/>
    </row>
    <row r="2" customFormat="false" ht="15" hidden="true" customHeight="false" outlineLevel="0" collapsed="false"/>
    <row r="3" customFormat="false" ht="15" hidden="true" customHeight="false" outlineLevel="0" collapsed="false">
      <c r="A3" s="3" t="s">
        <v>0</v>
      </c>
      <c r="B3" s="3"/>
      <c r="C3" s="3"/>
    </row>
    <row r="4" customFormat="false" ht="15" hidden="true" customHeight="false" outlineLevel="0" collapsed="false"/>
    <row r="5" customFormat="false" ht="75" hidden="true" customHeight="false" outlineLevel="0" collapsed="false">
      <c r="A5" s="4" t="s">
        <v>1</v>
      </c>
      <c r="B5" s="4" t="s">
        <v>2</v>
      </c>
      <c r="C5" s="4" t="s">
        <v>3</v>
      </c>
    </row>
    <row r="6" customFormat="false" ht="15" hidden="true" customHeight="false" outlineLevel="0" collapsed="false">
      <c r="A6" s="5" t="n">
        <v>4103.2</v>
      </c>
      <c r="B6" s="6" t="n">
        <v>0</v>
      </c>
      <c r="C6" s="7" t="n">
        <v>4135.8</v>
      </c>
    </row>
    <row r="7" customFormat="false" ht="15" hidden="true" customHeight="false" outlineLevel="0" collapsed="false">
      <c r="A7" s="8"/>
      <c r="B7" s="8"/>
      <c r="C7" s="8"/>
    </row>
    <row r="8" customFormat="false" ht="54" hidden="false" customHeight="true" outlineLevel="0" collapsed="false">
      <c r="A8" s="9" t="s">
        <v>4</v>
      </c>
      <c r="B8" s="9"/>
      <c r="C8" s="9"/>
    </row>
    <row r="9" customFormat="false" ht="15" hidden="false" customHeight="false" outlineLevel="0" collapsed="false">
      <c r="A9" s="8"/>
      <c r="B9" s="8"/>
      <c r="C9" s="8"/>
    </row>
    <row r="10" customFormat="false" ht="105" hidden="false" customHeight="false" outlineLevel="0" collapsed="false">
      <c r="A10" s="4" t="s">
        <v>5</v>
      </c>
      <c r="B10" s="4" t="s">
        <v>3</v>
      </c>
      <c r="C10" s="4" t="s">
        <v>6</v>
      </c>
    </row>
    <row r="11" customFormat="false" ht="15" hidden="false" customHeight="false" outlineLevel="0" collapsed="false">
      <c r="A11" s="10" t="n">
        <v>20367.4</v>
      </c>
      <c r="B11" s="11" t="n">
        <v>4135.8</v>
      </c>
      <c r="C11" s="12" t="n">
        <f aca="false">(A11+B11)/A11</f>
        <v>1.2030597916278</v>
      </c>
    </row>
    <row r="13" customFormat="false" ht="15" hidden="false" customHeight="false" outlineLevel="0" collapsed="false">
      <c r="A13" s="13"/>
      <c r="B13" s="13"/>
      <c r="C13" s="13"/>
    </row>
    <row r="14" customFormat="false" ht="15" hidden="false" customHeight="false" outlineLevel="0" collapsed="false">
      <c r="A14" s="14"/>
      <c r="B14" s="15"/>
      <c r="C14" s="2"/>
    </row>
    <row r="15" customFormat="false" ht="15" hidden="false" customHeight="false" outlineLevel="0" collapsed="false">
      <c r="A15" s="14"/>
      <c r="B15" s="2"/>
      <c r="C15" s="2"/>
    </row>
    <row r="16" customFormat="false" ht="15" hidden="false" customHeight="false" outlineLevel="0" collapsed="false">
      <c r="A16" s="14"/>
      <c r="B16" s="2"/>
      <c r="C16" s="2"/>
    </row>
    <row r="17" customFormat="false" ht="15" hidden="false" customHeight="false" outlineLevel="0" collapsed="false">
      <c r="A17" s="14"/>
      <c r="B17" s="2"/>
      <c r="C17" s="2"/>
    </row>
    <row r="18" customFormat="false" ht="15" hidden="false" customHeight="false" outlineLevel="0" collapsed="false">
      <c r="A18" s="14"/>
      <c r="B18" s="2"/>
      <c r="C18" s="2"/>
    </row>
    <row r="19" customFormat="false" ht="15" hidden="false" customHeight="false" outlineLevel="0" collapsed="false">
      <c r="A19" s="14"/>
      <c r="B19" s="2"/>
      <c r="C19" s="2"/>
    </row>
    <row r="20" customFormat="false" ht="15" hidden="false" customHeight="false" outlineLevel="0" collapsed="false">
      <c r="A20" s="14"/>
      <c r="B20" s="2"/>
      <c r="C20" s="2"/>
    </row>
    <row r="21" customFormat="false" ht="15" hidden="false" customHeight="false" outlineLevel="0" collapsed="false">
      <c r="A21" s="16"/>
      <c r="B21" s="16"/>
      <c r="C21" s="16"/>
    </row>
  </sheetData>
  <mergeCells count="2">
    <mergeCell ref="A3:C3"/>
    <mergeCell ref="A8:C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7" width="4.86"/>
    <col collapsed="false" customWidth="true" hidden="false" outlineLevel="0" max="2" min="2" style="17" width="19"/>
    <col collapsed="false" customWidth="true" hidden="false" outlineLevel="0" max="3" min="3" style="17" width="11.85"/>
    <col collapsed="false" customWidth="true" hidden="false" outlineLevel="0" max="4" min="4" style="17" width="8.57"/>
    <col collapsed="false" customWidth="true" hidden="false" outlineLevel="0" max="5" min="5" style="17" width="11.14"/>
    <col collapsed="false" customWidth="true" hidden="false" outlineLevel="0" max="6" min="6" style="17" width="10.85"/>
    <col collapsed="false" customWidth="true" hidden="false" outlineLevel="0" max="7" min="7" style="17" width="11.85"/>
    <col collapsed="false" customWidth="true" hidden="false" outlineLevel="0" max="8" min="8" style="17" width="13.15"/>
    <col collapsed="false" customWidth="true" hidden="false" outlineLevel="0" max="9" min="9" style="17" width="9.86"/>
    <col collapsed="false" customWidth="true" hidden="false" outlineLevel="0" max="10" min="10" style="17" width="11.43"/>
    <col collapsed="false" customWidth="false" hidden="false" outlineLevel="0" max="19" min="11" style="17" width="9.14"/>
    <col collapsed="false" customWidth="true" hidden="false" outlineLevel="0" max="20" min="20" style="17" width="11.57"/>
    <col collapsed="false" customWidth="false" hidden="false" outlineLevel="0" max="25" min="21" style="17" width="9.14"/>
    <col collapsed="false" customWidth="true" hidden="false" outlineLevel="0" max="26" min="26" style="17" width="11.57"/>
    <col collapsed="false" customWidth="false" hidden="false" outlineLevel="0" max="16384" min="27" style="17" width="9.14"/>
  </cols>
  <sheetData>
    <row r="1" customFormat="false" ht="15" hidden="tru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9"/>
      <c r="AC1" s="19"/>
    </row>
    <row r="2" customFormat="false" ht="15" hidden="tru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</row>
    <row r="3" s="21" customFormat="true" ht="193.5" hidden="tru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18"/>
      <c r="AC3" s="18"/>
    </row>
    <row r="4" customFormat="false" ht="15" hidden="true" customHeight="false" outlineLevel="0" collapsed="false">
      <c r="A4" s="22"/>
      <c r="B4" s="22"/>
      <c r="C4" s="22"/>
      <c r="D4" s="22"/>
      <c r="E4" s="22"/>
      <c r="F4" s="23"/>
      <c r="G4" s="22"/>
      <c r="H4" s="24"/>
      <c r="I4" s="22"/>
      <c r="J4" s="23"/>
      <c r="K4" s="22"/>
      <c r="L4" s="22"/>
      <c r="M4" s="22"/>
      <c r="N4" s="22"/>
      <c r="O4" s="23"/>
      <c r="P4" s="22"/>
      <c r="Q4" s="22"/>
      <c r="R4" s="22"/>
      <c r="S4" s="22"/>
      <c r="T4" s="23"/>
      <c r="U4" s="25"/>
      <c r="V4" s="22"/>
      <c r="W4" s="22"/>
      <c r="X4" s="22"/>
      <c r="Y4" s="22"/>
      <c r="Z4" s="23"/>
      <c r="AA4" s="25"/>
      <c r="AB4" s="19"/>
      <c r="AC4" s="19"/>
    </row>
    <row r="5" customFormat="false" ht="15" hidden="true" customHeight="false" outlineLevel="0" collapsed="false">
      <c r="A5" s="22"/>
      <c r="B5" s="22"/>
      <c r="C5" s="22"/>
      <c r="D5" s="22"/>
      <c r="E5" s="22"/>
      <c r="F5" s="23"/>
      <c r="G5" s="22"/>
      <c r="H5" s="24"/>
      <c r="I5" s="22"/>
      <c r="J5" s="23"/>
      <c r="K5" s="22"/>
      <c r="L5" s="22"/>
      <c r="M5" s="22"/>
      <c r="N5" s="22"/>
      <c r="O5" s="23"/>
      <c r="P5" s="22"/>
      <c r="Q5" s="22"/>
      <c r="R5" s="22"/>
      <c r="S5" s="22"/>
      <c r="T5" s="23"/>
      <c r="U5" s="25"/>
      <c r="V5" s="22"/>
      <c r="W5" s="22"/>
      <c r="X5" s="22"/>
      <c r="Y5" s="22"/>
      <c r="Z5" s="23"/>
      <c r="AA5" s="25"/>
      <c r="AB5" s="19"/>
      <c r="AC5" s="19"/>
    </row>
    <row r="6" customFormat="false" ht="15" hidden="true" customHeight="false" outlineLevel="0" collapsed="false">
      <c r="A6" s="22"/>
      <c r="B6" s="22"/>
      <c r="C6" s="22"/>
      <c r="D6" s="22"/>
      <c r="E6" s="22"/>
      <c r="F6" s="23"/>
      <c r="G6" s="22"/>
      <c r="H6" s="24"/>
      <c r="I6" s="22"/>
      <c r="J6" s="23"/>
      <c r="K6" s="22"/>
      <c r="L6" s="22"/>
      <c r="M6" s="22"/>
      <c r="N6" s="22"/>
      <c r="O6" s="23"/>
      <c r="P6" s="22"/>
      <c r="Q6" s="22"/>
      <c r="R6" s="22"/>
      <c r="S6" s="22"/>
      <c r="T6" s="23"/>
      <c r="U6" s="25"/>
      <c r="V6" s="22"/>
      <c r="W6" s="22"/>
      <c r="X6" s="22"/>
      <c r="Y6" s="22"/>
      <c r="Z6" s="23"/>
      <c r="AA6" s="25"/>
      <c r="AB6" s="19"/>
      <c r="AC6" s="19"/>
    </row>
    <row r="7" customFormat="false" ht="15" hidden="true" customHeight="false" outlineLevel="0" collapsed="false">
      <c r="A7" s="22"/>
      <c r="B7" s="22"/>
      <c r="C7" s="22"/>
      <c r="D7" s="22"/>
      <c r="E7" s="22"/>
      <c r="F7" s="23"/>
      <c r="G7" s="22"/>
      <c r="H7" s="24"/>
      <c r="I7" s="22"/>
      <c r="J7" s="23"/>
      <c r="K7" s="22"/>
      <c r="L7" s="22"/>
      <c r="M7" s="22"/>
      <c r="N7" s="22"/>
      <c r="O7" s="23"/>
      <c r="P7" s="22"/>
      <c r="Q7" s="22"/>
      <c r="R7" s="22"/>
      <c r="S7" s="22"/>
      <c r="T7" s="23"/>
      <c r="U7" s="25"/>
      <c r="V7" s="22"/>
      <c r="W7" s="22"/>
      <c r="X7" s="22"/>
      <c r="Y7" s="22"/>
      <c r="Z7" s="23"/>
      <c r="AA7" s="25"/>
      <c r="AB7" s="22"/>
      <c r="AC7" s="19"/>
    </row>
    <row r="8" customFormat="false" ht="15" hidden="true" customHeight="false" outlineLevel="0" collapsed="false">
      <c r="A8" s="22"/>
      <c r="B8" s="22"/>
      <c r="C8" s="22"/>
      <c r="D8" s="22"/>
      <c r="E8" s="22"/>
      <c r="F8" s="23"/>
      <c r="G8" s="22"/>
      <c r="H8" s="24"/>
      <c r="I8" s="22"/>
      <c r="J8" s="23"/>
      <c r="K8" s="22"/>
      <c r="L8" s="22"/>
      <c r="M8" s="22"/>
      <c r="N8" s="22"/>
      <c r="O8" s="23"/>
      <c r="P8" s="22"/>
      <c r="Q8" s="22"/>
      <c r="R8" s="22"/>
      <c r="S8" s="22"/>
      <c r="T8" s="23"/>
      <c r="U8" s="25"/>
      <c r="V8" s="22"/>
      <c r="W8" s="22"/>
      <c r="X8" s="22"/>
      <c r="Y8" s="22"/>
      <c r="Z8" s="23"/>
      <c r="AA8" s="25"/>
      <c r="AB8" s="19"/>
      <c r="AC8" s="19"/>
    </row>
    <row r="9" customFormat="false" ht="15" hidden="true" customHeight="false" outlineLevel="0" collapsed="false">
      <c r="A9" s="22"/>
      <c r="B9" s="22"/>
      <c r="C9" s="22"/>
      <c r="D9" s="22"/>
      <c r="E9" s="22"/>
      <c r="F9" s="23"/>
      <c r="G9" s="22"/>
      <c r="H9" s="24"/>
      <c r="I9" s="22"/>
      <c r="J9" s="23"/>
      <c r="K9" s="22"/>
      <c r="L9" s="22"/>
      <c r="M9" s="22"/>
      <c r="N9" s="22"/>
      <c r="O9" s="23"/>
      <c r="P9" s="22"/>
      <c r="Q9" s="22"/>
      <c r="R9" s="22"/>
      <c r="S9" s="22"/>
      <c r="T9" s="23"/>
      <c r="U9" s="25"/>
      <c r="V9" s="22"/>
      <c r="W9" s="22"/>
      <c r="X9" s="22"/>
      <c r="Y9" s="22"/>
      <c r="Z9" s="23"/>
      <c r="AA9" s="25"/>
      <c r="AB9" s="19"/>
      <c r="AC9" s="19"/>
    </row>
    <row r="10" customFormat="false" ht="15" hidden="true" customHeight="false" outlineLevel="0" collapsed="false">
      <c r="A10" s="22"/>
      <c r="B10" s="22"/>
      <c r="C10" s="22"/>
      <c r="D10" s="22"/>
      <c r="E10" s="22"/>
      <c r="F10" s="23"/>
      <c r="G10" s="22"/>
      <c r="H10" s="24"/>
      <c r="I10" s="22"/>
      <c r="J10" s="23"/>
      <c r="K10" s="22"/>
      <c r="L10" s="22"/>
      <c r="M10" s="22"/>
      <c r="N10" s="22"/>
      <c r="O10" s="23"/>
      <c r="P10" s="22"/>
      <c r="Q10" s="22"/>
      <c r="R10" s="22"/>
      <c r="S10" s="22"/>
      <c r="T10" s="23"/>
      <c r="U10" s="25"/>
      <c r="V10" s="22"/>
      <c r="W10" s="22"/>
      <c r="X10" s="22"/>
      <c r="Y10" s="22"/>
      <c r="Z10" s="23"/>
      <c r="AA10" s="25"/>
      <c r="AB10" s="22"/>
      <c r="AC10" s="19"/>
    </row>
    <row r="11" customFormat="false" ht="15" hidden="true" customHeight="false" outlineLevel="0" collapsed="false">
      <c r="A11" s="22"/>
      <c r="B11" s="22"/>
      <c r="C11" s="22"/>
      <c r="D11" s="22"/>
      <c r="E11" s="22"/>
      <c r="F11" s="23"/>
      <c r="G11" s="22"/>
      <c r="H11" s="24"/>
      <c r="I11" s="22"/>
      <c r="J11" s="23"/>
      <c r="K11" s="22"/>
      <c r="L11" s="22"/>
      <c r="M11" s="22"/>
      <c r="N11" s="22"/>
      <c r="O11" s="23"/>
      <c r="P11" s="22"/>
      <c r="Q11" s="22"/>
      <c r="R11" s="22"/>
      <c r="S11" s="22"/>
      <c r="T11" s="23"/>
      <c r="U11" s="25"/>
      <c r="V11" s="22"/>
      <c r="W11" s="22"/>
      <c r="X11" s="22"/>
      <c r="Y11" s="22"/>
      <c r="Z11" s="23"/>
      <c r="AA11" s="25"/>
      <c r="AB11" s="19"/>
      <c r="AC11" s="19"/>
    </row>
    <row r="12" customFormat="false" ht="15" hidden="true" customHeight="false" outlineLevel="0" collapsed="false">
      <c r="A12" s="22"/>
      <c r="B12" s="22"/>
      <c r="C12" s="22"/>
      <c r="D12" s="22"/>
      <c r="E12" s="22"/>
      <c r="F12" s="23"/>
      <c r="G12" s="22"/>
      <c r="H12" s="24"/>
      <c r="I12" s="22"/>
      <c r="J12" s="23"/>
      <c r="K12" s="22"/>
      <c r="L12" s="22"/>
      <c r="M12" s="22"/>
      <c r="N12" s="22"/>
      <c r="O12" s="23"/>
      <c r="P12" s="22"/>
      <c r="Q12" s="22"/>
      <c r="R12" s="22"/>
      <c r="S12" s="22"/>
      <c r="T12" s="23"/>
      <c r="U12" s="25"/>
      <c r="V12" s="22"/>
      <c r="W12" s="22"/>
      <c r="X12" s="22"/>
      <c r="Y12" s="22"/>
      <c r="Z12" s="23"/>
      <c r="AA12" s="25"/>
      <c r="AB12" s="19"/>
      <c r="AC12" s="19"/>
    </row>
    <row r="13" customFormat="false" ht="15" hidden="true" customHeight="false" outlineLevel="0" collapsed="false">
      <c r="A13" s="22"/>
      <c r="B13" s="22"/>
      <c r="C13" s="22"/>
      <c r="D13" s="22"/>
      <c r="E13" s="22"/>
      <c r="F13" s="23"/>
      <c r="G13" s="22"/>
      <c r="H13" s="24"/>
      <c r="I13" s="22"/>
      <c r="J13" s="23"/>
      <c r="K13" s="22"/>
      <c r="L13" s="22"/>
      <c r="M13" s="22"/>
      <c r="N13" s="22"/>
      <c r="O13" s="23"/>
      <c r="P13" s="22"/>
      <c r="Q13" s="22"/>
      <c r="R13" s="22"/>
      <c r="S13" s="22"/>
      <c r="T13" s="23"/>
      <c r="U13" s="25"/>
      <c r="V13" s="22"/>
      <c r="W13" s="22"/>
      <c r="X13" s="22"/>
      <c r="Y13" s="22"/>
      <c r="Z13" s="23"/>
      <c r="AA13" s="25"/>
      <c r="AB13" s="19"/>
      <c r="AC13" s="19"/>
    </row>
    <row r="14" customFormat="false" ht="15" hidden="true" customHeight="false" outlineLevel="0" collapsed="false">
      <c r="A14" s="22"/>
      <c r="B14" s="22"/>
      <c r="C14" s="22"/>
      <c r="D14" s="22"/>
      <c r="E14" s="22"/>
      <c r="F14" s="23"/>
      <c r="G14" s="22"/>
      <c r="H14" s="24"/>
      <c r="I14" s="22"/>
      <c r="J14" s="23"/>
      <c r="K14" s="22"/>
      <c r="L14" s="22"/>
      <c r="M14" s="22"/>
      <c r="N14" s="22"/>
      <c r="O14" s="23"/>
      <c r="P14" s="22"/>
      <c r="Q14" s="22"/>
      <c r="R14" s="22"/>
      <c r="S14" s="22"/>
      <c r="T14" s="23"/>
      <c r="U14" s="25"/>
      <c r="V14" s="22"/>
      <c r="W14" s="22"/>
      <c r="X14" s="22"/>
      <c r="Y14" s="22"/>
      <c r="Z14" s="23"/>
      <c r="AA14" s="25"/>
      <c r="AB14" s="22"/>
      <c r="AC14" s="19"/>
    </row>
    <row r="15" customFormat="false" ht="15" hidden="true" customHeight="false" outlineLevel="0" collapsed="false">
      <c r="A15" s="22"/>
      <c r="B15" s="22"/>
      <c r="C15" s="22"/>
      <c r="D15" s="22"/>
      <c r="E15" s="22"/>
      <c r="F15" s="23"/>
      <c r="G15" s="22"/>
      <c r="H15" s="24"/>
      <c r="I15" s="22"/>
      <c r="J15" s="23"/>
      <c r="K15" s="22"/>
      <c r="L15" s="22"/>
      <c r="M15" s="22"/>
      <c r="N15" s="22"/>
      <c r="O15" s="23"/>
      <c r="P15" s="22"/>
      <c r="Q15" s="22"/>
      <c r="R15" s="22"/>
      <c r="S15" s="22"/>
      <c r="T15" s="23"/>
      <c r="U15" s="25"/>
      <c r="V15" s="22"/>
      <c r="W15" s="22"/>
      <c r="X15" s="22"/>
      <c r="Y15" s="22"/>
      <c r="Z15" s="23"/>
      <c r="AA15" s="25"/>
      <c r="AB15" s="22"/>
      <c r="AC15" s="19"/>
    </row>
    <row r="16" customFormat="false" ht="15" hidden="tru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19"/>
      <c r="Q16" s="22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</row>
    <row r="18" customFormat="false" ht="15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</row>
    <row r="20" customFormat="false" ht="210" hidden="false" customHeight="false" outlineLevel="0" collapsed="false">
      <c r="A20" s="27" t="s">
        <v>8</v>
      </c>
      <c r="B20" s="27" t="s">
        <v>9</v>
      </c>
      <c r="C20" s="27" t="s">
        <v>10</v>
      </c>
      <c r="D20" s="27" t="s">
        <v>11</v>
      </c>
      <c r="E20" s="27" t="s">
        <v>12</v>
      </c>
      <c r="F20" s="27" t="s">
        <v>13</v>
      </c>
      <c r="G20" s="27" t="s">
        <v>14</v>
      </c>
      <c r="H20" s="27" t="s">
        <v>15</v>
      </c>
      <c r="I20" s="27" t="s">
        <v>16</v>
      </c>
      <c r="J20" s="27" t="s">
        <v>17</v>
      </c>
      <c r="K20" s="27" t="s">
        <v>18</v>
      </c>
      <c r="L20" s="27" t="s">
        <v>14</v>
      </c>
      <c r="M20" s="27" t="s">
        <v>19</v>
      </c>
      <c r="N20" s="27" t="s">
        <v>20</v>
      </c>
      <c r="O20" s="27" t="s">
        <v>21</v>
      </c>
      <c r="P20" s="27" t="s">
        <v>22</v>
      </c>
      <c r="Q20" s="27" t="s">
        <v>14</v>
      </c>
      <c r="R20" s="27" t="s">
        <v>23</v>
      </c>
      <c r="S20" s="27" t="s">
        <v>20</v>
      </c>
      <c r="T20" s="27" t="s">
        <v>24</v>
      </c>
      <c r="U20" s="27" t="s">
        <v>25</v>
      </c>
      <c r="V20" s="27" t="s">
        <v>26</v>
      </c>
      <c r="W20" s="27" t="s">
        <v>27</v>
      </c>
      <c r="X20" s="27" t="s">
        <v>28</v>
      </c>
      <c r="Y20" s="27" t="s">
        <v>29</v>
      </c>
      <c r="Z20" s="27" t="s">
        <v>30</v>
      </c>
      <c r="AA20" s="27" t="s">
        <v>31</v>
      </c>
    </row>
    <row r="21" customFormat="false" ht="15" hidden="false" customHeight="false" outlineLevel="0" collapsed="false">
      <c r="A21" s="28" t="n">
        <v>1</v>
      </c>
      <c r="B21" s="29" t="s">
        <v>32</v>
      </c>
      <c r="C21" s="30" t="n">
        <v>25</v>
      </c>
      <c r="D21" s="30" t="n">
        <v>4.8</v>
      </c>
      <c r="E21" s="31" t="n">
        <v>16552.3</v>
      </c>
      <c r="F21" s="32" t="n">
        <f aca="false">(C21*D21+E21)/E21</f>
        <v>1.00724974776919</v>
      </c>
      <c r="G21" s="28" t="n">
        <v>671</v>
      </c>
      <c r="H21" s="32" t="n">
        <f aca="false">$G$25/$G$28</f>
        <v>0.43484713564856</v>
      </c>
      <c r="I21" s="32" t="n">
        <f aca="false">$G$28/7</f>
        <v>1443.85714285714</v>
      </c>
      <c r="J21" s="33" t="n">
        <f aca="false">(1-H21)+H21*I21/G21</f>
        <v>1.50085650497311</v>
      </c>
      <c r="K21" s="34" t="n">
        <v>10.3</v>
      </c>
      <c r="L21" s="28" t="n">
        <v>671</v>
      </c>
      <c r="M21" s="28" t="n">
        <f aca="false">K28</f>
        <v>203.4</v>
      </c>
      <c r="N21" s="28" t="n">
        <f aca="false">G28</f>
        <v>10107</v>
      </c>
      <c r="O21" s="32" t="n">
        <f aca="false">(K21/L21)/(M21/N21)</f>
        <v>0.762756683328278</v>
      </c>
      <c r="P21" s="30" t="n">
        <v>185</v>
      </c>
      <c r="Q21" s="28" t="n">
        <v>671</v>
      </c>
      <c r="R21" s="28" t="n">
        <f aca="false">P28</f>
        <v>3019</v>
      </c>
      <c r="S21" s="28" t="n">
        <f aca="false">N21</f>
        <v>10107</v>
      </c>
      <c r="T21" s="33" t="n">
        <f aca="false">(P21/Q21)/($R$21/$S$21)</f>
        <v>0.92301415427084</v>
      </c>
      <c r="U21" s="33" t="n">
        <f aca="false">(P21/Q21)/(R21/S21)</f>
        <v>0.92301415427084</v>
      </c>
      <c r="V21" s="30" t="n">
        <v>3</v>
      </c>
      <c r="W21" s="30" t="n">
        <v>3</v>
      </c>
      <c r="X21" s="28" t="n">
        <f aca="false">V28</f>
        <v>15</v>
      </c>
      <c r="Y21" s="28" t="n">
        <f aca="false">W28</f>
        <v>19</v>
      </c>
      <c r="Z21" s="33" t="n">
        <f aca="false">(1+V21/W21)/(1+X21/Y21)</f>
        <v>1.11764705882353</v>
      </c>
      <c r="AA21" s="33" t="n">
        <f aca="false">(1+V21/W21)/(1+X21/Y21)</f>
        <v>1.11764705882353</v>
      </c>
    </row>
    <row r="22" customFormat="false" ht="15" hidden="false" customHeight="false" outlineLevel="0" collapsed="false">
      <c r="A22" s="28" t="n">
        <v>2</v>
      </c>
      <c r="B22" s="29" t="s">
        <v>33</v>
      </c>
      <c r="C22" s="30" t="n">
        <v>31</v>
      </c>
      <c r="D22" s="30" t="n">
        <v>4.8</v>
      </c>
      <c r="E22" s="31" t="n">
        <v>16552.3</v>
      </c>
      <c r="F22" s="32" t="n">
        <f aca="false">(C22*D22+E22)/E22</f>
        <v>1.0089896872338</v>
      </c>
      <c r="G22" s="28" t="n">
        <v>480</v>
      </c>
      <c r="H22" s="32" t="n">
        <f aca="false">$G$25/$G$28</f>
        <v>0.43484713564856</v>
      </c>
      <c r="I22" s="32" t="n">
        <f aca="false">$G$28/7</f>
        <v>1443.85714285714</v>
      </c>
      <c r="J22" s="33" t="n">
        <f aca="false">(1-H22)+H22*I22/G22</f>
        <v>1.87318857863715</v>
      </c>
      <c r="K22" s="34" t="n">
        <v>8.6</v>
      </c>
      <c r="L22" s="28" t="n">
        <v>480</v>
      </c>
      <c r="M22" s="28" t="n">
        <f aca="false">K28</f>
        <v>203.4</v>
      </c>
      <c r="N22" s="28" t="n">
        <f aca="false">G28</f>
        <v>10107</v>
      </c>
      <c r="O22" s="32" t="n">
        <f aca="false">(K22/L22)/(M22/N22)</f>
        <v>0.890283923303835</v>
      </c>
      <c r="P22" s="30" t="n">
        <v>173</v>
      </c>
      <c r="Q22" s="28" t="n">
        <v>480</v>
      </c>
      <c r="R22" s="28" t="n">
        <f aca="false">P28</f>
        <v>3019</v>
      </c>
      <c r="S22" s="28" t="n">
        <f aca="false">N22</f>
        <v>10107</v>
      </c>
      <c r="T22" s="33" t="n">
        <f aca="false">(P22/Q22)/($R$21/$S$21)</f>
        <v>1.20660193772772</v>
      </c>
      <c r="U22" s="33" t="n">
        <f aca="false">(P22/Q22)/(R22/S22)</f>
        <v>1.20660193772772</v>
      </c>
      <c r="V22" s="30" t="n">
        <v>1</v>
      </c>
      <c r="W22" s="30" t="n">
        <v>1</v>
      </c>
      <c r="X22" s="28" t="n">
        <f aca="false">V28</f>
        <v>15</v>
      </c>
      <c r="Y22" s="28" t="n">
        <f aca="false">W28</f>
        <v>19</v>
      </c>
      <c r="Z22" s="33" t="n">
        <f aca="false">(1+V22/W22)/(1+X22/Y22)</f>
        <v>1.11764705882353</v>
      </c>
      <c r="AA22" s="33" t="n">
        <f aca="false">(1+V22/W22)/(1+X22/Y22)</f>
        <v>1.11764705882353</v>
      </c>
    </row>
    <row r="23" customFormat="false" ht="15" hidden="false" customHeight="false" outlineLevel="0" collapsed="false">
      <c r="A23" s="28" t="n">
        <v>3</v>
      </c>
      <c r="B23" s="29" t="s">
        <v>34</v>
      </c>
      <c r="C23" s="30" t="n">
        <v>54</v>
      </c>
      <c r="D23" s="30" t="n">
        <v>4.8</v>
      </c>
      <c r="E23" s="31" t="n">
        <v>16552.3</v>
      </c>
      <c r="F23" s="32" t="n">
        <f aca="false">(C23*D23+E23)/E23</f>
        <v>1.01565945518146</v>
      </c>
      <c r="G23" s="28" t="n">
        <v>651</v>
      </c>
      <c r="H23" s="32" t="n">
        <f aca="false">$G$25/$G$28</f>
        <v>0.43484713564856</v>
      </c>
      <c r="I23" s="32" t="n">
        <f aca="false">$G$28/7</f>
        <v>1443.85714285714</v>
      </c>
      <c r="J23" s="33" t="n">
        <f aca="false">(1-H23)+H23*I23/G23</f>
        <v>1.52960316059897</v>
      </c>
      <c r="K23" s="34" t="n">
        <v>8.8</v>
      </c>
      <c r="L23" s="28" t="n">
        <v>651</v>
      </c>
      <c r="M23" s="28" t="n">
        <f aca="false">K28</f>
        <v>203.4</v>
      </c>
      <c r="N23" s="28" t="n">
        <f aca="false">G28</f>
        <v>10107</v>
      </c>
      <c r="O23" s="32" t="n">
        <f aca="false">(K23/L23)/(M23/N23)</f>
        <v>0.671696369098596</v>
      </c>
      <c r="P23" s="30" t="n">
        <v>584</v>
      </c>
      <c r="Q23" s="28" t="n">
        <v>651</v>
      </c>
      <c r="R23" s="28" t="n">
        <f aca="false">P28</f>
        <v>3019</v>
      </c>
      <c r="S23" s="28" t="n">
        <f aca="false">N23</f>
        <v>10107</v>
      </c>
      <c r="T23" s="33" t="n">
        <f aca="false">(P23/Q23)/($R$21/$S$21)</f>
        <v>3.00324671855514</v>
      </c>
      <c r="U23" s="33" t="n">
        <v>2</v>
      </c>
      <c r="V23" s="30" t="n">
        <v>3</v>
      </c>
      <c r="W23" s="30" t="n">
        <v>3</v>
      </c>
      <c r="X23" s="28" t="n">
        <f aca="false">V28</f>
        <v>15</v>
      </c>
      <c r="Y23" s="28" t="n">
        <f aca="false">W28</f>
        <v>19</v>
      </c>
      <c r="Z23" s="33" t="n">
        <f aca="false">(1+V23/W23)/(1+X23/Y23)</f>
        <v>1.11764705882353</v>
      </c>
      <c r="AA23" s="33" t="n">
        <f aca="false">(1+V23/W23)/(1+X23/Y23)</f>
        <v>1.11764705882353</v>
      </c>
    </row>
    <row r="24" customFormat="false" ht="15" hidden="false" customHeight="false" outlineLevel="0" collapsed="false">
      <c r="A24" s="28" t="n">
        <v>4</v>
      </c>
      <c r="B24" s="29" t="s">
        <v>35</v>
      </c>
      <c r="C24" s="30" t="n">
        <v>18</v>
      </c>
      <c r="D24" s="30" t="n">
        <v>4.8</v>
      </c>
      <c r="E24" s="31" t="n">
        <v>16552.3</v>
      </c>
      <c r="F24" s="32" t="n">
        <f aca="false">(C24*D24+E24)/E24</f>
        <v>1.00521981839382</v>
      </c>
      <c r="G24" s="28" t="n">
        <v>869</v>
      </c>
      <c r="H24" s="32" t="n">
        <f aca="false">$G$25/$G$28</f>
        <v>0.43484713564856</v>
      </c>
      <c r="I24" s="32" t="n">
        <f aca="false">$G$28/7</f>
        <v>1443.85714285714</v>
      </c>
      <c r="J24" s="33" t="n">
        <f aca="false">(1-H24)+H24*I24/G24</f>
        <v>1.28765820710995</v>
      </c>
      <c r="K24" s="34" t="n">
        <v>25.7</v>
      </c>
      <c r="L24" s="28" t="n">
        <v>869</v>
      </c>
      <c r="M24" s="28" t="n">
        <f aca="false">K28</f>
        <v>203.4</v>
      </c>
      <c r="N24" s="28" t="n">
        <f aca="false">G28</f>
        <v>10107</v>
      </c>
      <c r="O24" s="32" t="n">
        <f aca="false">(K24/L24)/(M24/N24)</f>
        <v>1.46955100461318</v>
      </c>
      <c r="P24" s="30" t="n">
        <v>189</v>
      </c>
      <c r="Q24" s="28" t="n">
        <v>869</v>
      </c>
      <c r="R24" s="28" t="n">
        <f aca="false">P28</f>
        <v>3019</v>
      </c>
      <c r="S24" s="28" t="n">
        <f aca="false">N24</f>
        <v>10107</v>
      </c>
      <c r="T24" s="33" t="n">
        <f aca="false">(P24/Q24)/($R$21/$S$21)</f>
        <v>0.728117015709101</v>
      </c>
      <c r="U24" s="33" t="n">
        <f aca="false">(P24/Q24)/(R24/S24)</f>
        <v>0.728117015709101</v>
      </c>
      <c r="V24" s="30" t="n">
        <v>3</v>
      </c>
      <c r="W24" s="30" t="n">
        <v>4</v>
      </c>
      <c r="X24" s="28" t="n">
        <f aca="false">V28</f>
        <v>15</v>
      </c>
      <c r="Y24" s="28" t="n">
        <f aca="false">W28</f>
        <v>19</v>
      </c>
      <c r="Z24" s="33" t="n">
        <f aca="false">(1+V24/W24)/(1+X24/Y24)</f>
        <v>0.977941176470588</v>
      </c>
      <c r="AA24" s="33" t="n">
        <f aca="false">(1+V24/W24)/(1+X24/Y24)</f>
        <v>0.977941176470588</v>
      </c>
    </row>
    <row r="25" customFormat="false" ht="15" hidden="false" customHeight="false" outlineLevel="0" collapsed="false">
      <c r="A25" s="28" t="n">
        <v>5</v>
      </c>
      <c r="B25" s="29" t="s">
        <v>36</v>
      </c>
      <c r="C25" s="30" t="n">
        <v>0</v>
      </c>
      <c r="D25" s="30" t="n">
        <v>4.8</v>
      </c>
      <c r="E25" s="31" t="n">
        <v>16552.3</v>
      </c>
      <c r="F25" s="32" t="n">
        <f aca="false">(C25*D25+E25)/E25</f>
        <v>1</v>
      </c>
      <c r="G25" s="28" t="n">
        <v>4395</v>
      </c>
      <c r="H25" s="32" t="n">
        <f aca="false">$G$25/$G$28</f>
        <v>0.43484713564856</v>
      </c>
      <c r="I25" s="32" t="n">
        <f aca="false">$G$28/7</f>
        <v>1443.85714285714</v>
      </c>
      <c r="J25" s="33" t="n">
        <f aca="false">(1-H25)+H25*I25/G25</f>
        <v>0.708010007208583</v>
      </c>
      <c r="K25" s="34" t="n">
        <v>96.5</v>
      </c>
      <c r="L25" s="28" t="n">
        <v>4395</v>
      </c>
      <c r="M25" s="28" t="n">
        <f aca="false">K28</f>
        <v>203.4</v>
      </c>
      <c r="N25" s="28" t="n">
        <f aca="false">G28</f>
        <v>10107</v>
      </c>
      <c r="O25" s="32" t="n">
        <f aca="false">(K25/L25)/(M25/N25)</f>
        <v>1.0910376836107</v>
      </c>
      <c r="P25" s="30" t="n">
        <v>1338</v>
      </c>
      <c r="Q25" s="28" t="n">
        <v>4395</v>
      </c>
      <c r="R25" s="28" t="n">
        <f aca="false">P28</f>
        <v>3019</v>
      </c>
      <c r="S25" s="28" t="n">
        <f aca="false">N25</f>
        <v>10107</v>
      </c>
      <c r="T25" s="33" t="n">
        <f aca="false">(P25/Q25)/($R$21/$S$21)</f>
        <v>1.01919289324607</v>
      </c>
      <c r="U25" s="33" t="n">
        <f aca="false">(P25/Q25)/(R25/S25)</f>
        <v>1.01919289324607</v>
      </c>
      <c r="V25" s="30" t="n">
        <v>3</v>
      </c>
      <c r="W25" s="30" t="n">
        <v>4</v>
      </c>
      <c r="X25" s="28" t="n">
        <f aca="false">V28</f>
        <v>15</v>
      </c>
      <c r="Y25" s="28" t="n">
        <f aca="false">W28</f>
        <v>19</v>
      </c>
      <c r="Z25" s="33" t="n">
        <f aca="false">(1+V25/W25)/(1+X25/Y25)</f>
        <v>0.977941176470588</v>
      </c>
      <c r="AA25" s="33" t="n">
        <f aca="false">(1+V25/W25)/(1+X25/Y25)</f>
        <v>0.977941176470588</v>
      </c>
    </row>
    <row r="26" customFormat="false" ht="15" hidden="false" customHeight="false" outlineLevel="0" collapsed="false">
      <c r="A26" s="28" t="n">
        <v>6</v>
      </c>
      <c r="B26" s="29" t="s">
        <v>37</v>
      </c>
      <c r="C26" s="30" t="n">
        <v>31</v>
      </c>
      <c r="D26" s="30" t="n">
        <v>4.8</v>
      </c>
      <c r="E26" s="31" t="n">
        <v>16552.3</v>
      </c>
      <c r="F26" s="32" t="n">
        <f aca="false">(C26*D26+E26)/E26</f>
        <v>1.0089896872338</v>
      </c>
      <c r="G26" s="28" t="n">
        <v>1141</v>
      </c>
      <c r="H26" s="32" t="n">
        <f aca="false">$G$25/$G$28</f>
        <v>0.43484713564856</v>
      </c>
      <c r="I26" s="32" t="n">
        <f aca="false">$G$28/7</f>
        <v>1443.85714285714</v>
      </c>
      <c r="J26" s="33" t="n">
        <f aca="false">(1-H26)+H26*I26/G26</f>
        <v>1.11542205178101</v>
      </c>
      <c r="K26" s="34" t="n">
        <v>21.7</v>
      </c>
      <c r="L26" s="28" t="n">
        <v>1141</v>
      </c>
      <c r="M26" s="28" t="n">
        <f aca="false">K28</f>
        <v>203.4</v>
      </c>
      <c r="N26" s="28" t="n">
        <f aca="false">G28</f>
        <v>10107</v>
      </c>
      <c r="O26" s="32" t="n">
        <f aca="false">(K26/L26)/(M26/N26)</f>
        <v>0.945029589011347</v>
      </c>
      <c r="P26" s="30" t="n">
        <v>122</v>
      </c>
      <c r="Q26" s="28" t="n">
        <v>1141</v>
      </c>
      <c r="R26" s="28" t="n">
        <f aca="false">P28</f>
        <v>3019</v>
      </c>
      <c r="S26" s="28" t="n">
        <f aca="false">N26</f>
        <v>10107</v>
      </c>
      <c r="T26" s="33" t="n">
        <f aca="false">(P26/Q26)/($R$21/$S$21)</f>
        <v>0.357959043498683</v>
      </c>
      <c r="U26" s="33" t="n">
        <f aca="false">(P26/Q26)/(R26/S26)</f>
        <v>0.357959043498683</v>
      </c>
      <c r="V26" s="30" t="n">
        <v>1</v>
      </c>
      <c r="W26" s="30" t="n">
        <v>2</v>
      </c>
      <c r="X26" s="28" t="n">
        <f aca="false">V28</f>
        <v>15</v>
      </c>
      <c r="Y26" s="28" t="n">
        <f aca="false">W28</f>
        <v>19</v>
      </c>
      <c r="Z26" s="33" t="n">
        <f aca="false">(1+V26/W26)/(1+X26/Y26)</f>
        <v>0.838235294117647</v>
      </c>
      <c r="AA26" s="33" t="n">
        <f aca="false">(1+V26/W26)/(1+X26/Y26)</f>
        <v>0.838235294117647</v>
      </c>
    </row>
    <row r="27" customFormat="false" ht="15" hidden="false" customHeight="false" outlineLevel="0" collapsed="false">
      <c r="A27" s="28" t="n">
        <v>7</v>
      </c>
      <c r="B27" s="29" t="s">
        <v>38</v>
      </c>
      <c r="C27" s="30" t="n">
        <v>9</v>
      </c>
      <c r="D27" s="30" t="n">
        <v>4.8</v>
      </c>
      <c r="E27" s="31" t="n">
        <v>16552.3</v>
      </c>
      <c r="F27" s="32" t="n">
        <f aca="false">(C27*D27+E27)/E27</f>
        <v>1.00260990919691</v>
      </c>
      <c r="G27" s="28" t="n">
        <v>1900</v>
      </c>
      <c r="H27" s="32" t="n">
        <f aca="false">$G$25/$G$28</f>
        <v>0.43484713564856</v>
      </c>
      <c r="I27" s="32" t="n">
        <f aca="false">$G$28/7</f>
        <v>1443.85714285714</v>
      </c>
      <c r="J27" s="33" t="n">
        <f aca="false">(1-H27)+H27*I27/G27</f>
        <v>0.895603992170989</v>
      </c>
      <c r="K27" s="34" t="n">
        <v>31.8</v>
      </c>
      <c r="L27" s="28" t="n">
        <v>1900</v>
      </c>
      <c r="M27" s="28" t="n">
        <f aca="false">K28</f>
        <v>203.4</v>
      </c>
      <c r="N27" s="28" t="n">
        <f aca="false">G28</f>
        <v>10107</v>
      </c>
      <c r="O27" s="32" t="n">
        <f aca="false">(K27/L27)/(M27/N27)</f>
        <v>0.831658127619935</v>
      </c>
      <c r="P27" s="30" t="n">
        <v>428</v>
      </c>
      <c r="Q27" s="28" t="n">
        <v>1900</v>
      </c>
      <c r="R27" s="28" t="n">
        <f aca="false">P28</f>
        <v>3019</v>
      </c>
      <c r="S27" s="28" t="n">
        <f aca="false">N27</f>
        <v>10107</v>
      </c>
      <c r="T27" s="33" t="n">
        <f aca="false">(P27/Q27)/($R$21/$S$21)</f>
        <v>0.754135388155716</v>
      </c>
      <c r="U27" s="33" t="n">
        <f aca="false">(P27/Q27)/(R27/S27)</f>
        <v>0.754135388155716</v>
      </c>
      <c r="V27" s="30" t="n">
        <v>1</v>
      </c>
      <c r="W27" s="30" t="n">
        <v>2</v>
      </c>
      <c r="X27" s="28" t="n">
        <f aca="false">V28</f>
        <v>15</v>
      </c>
      <c r="Y27" s="28" t="n">
        <f aca="false">W28</f>
        <v>19</v>
      </c>
      <c r="Z27" s="33" t="n">
        <f aca="false">(1+V27/W27)/(1+X27/Y27)</f>
        <v>0.838235294117647</v>
      </c>
      <c r="AA27" s="33" t="n">
        <f aca="false">(1+V27/W27)/(1+X27/Y27)</f>
        <v>0.838235294117647</v>
      </c>
    </row>
    <row r="28" customFormat="false" ht="15" hidden="false" customHeight="false" outlineLevel="0" collapsed="false">
      <c r="A28" s="28" t="n">
        <v>8</v>
      </c>
      <c r="B28" s="35" t="s">
        <v>39</v>
      </c>
      <c r="C28" s="28"/>
      <c r="D28" s="28"/>
      <c r="E28" s="28"/>
      <c r="F28" s="28"/>
      <c r="G28" s="28" t="n">
        <f aca="false">SUM(G21:G27)</f>
        <v>10107</v>
      </c>
      <c r="H28" s="28"/>
      <c r="I28" s="28"/>
      <c r="J28" s="28"/>
      <c r="K28" s="28" t="n">
        <f aca="false">SUM(K21:K27)</f>
        <v>203.4</v>
      </c>
      <c r="L28" s="28" t="n">
        <f aca="false">SUM(L21:L27)</f>
        <v>10107</v>
      </c>
      <c r="M28" s="28"/>
      <c r="N28" s="28"/>
      <c r="O28" s="28"/>
      <c r="P28" s="30" t="n">
        <f aca="false">SUM(P21:P27)</f>
        <v>3019</v>
      </c>
      <c r="Q28" s="28" t="n">
        <f aca="false">SUM(Q21:Q27)</f>
        <v>10107</v>
      </c>
      <c r="R28" s="30"/>
      <c r="S28" s="30"/>
      <c r="T28" s="30"/>
      <c r="U28" s="30"/>
      <c r="V28" s="30" t="n">
        <f aca="false">SUM(V21:V27)</f>
        <v>15</v>
      </c>
      <c r="W28" s="30" t="n">
        <f aca="false">SUM(W21:W27)</f>
        <v>19</v>
      </c>
      <c r="X28" s="30"/>
      <c r="Y28" s="30"/>
      <c r="Z28" s="30"/>
      <c r="AA28" s="30"/>
    </row>
  </sheetData>
  <mergeCells count="2">
    <mergeCell ref="A1:AA1"/>
    <mergeCell ref="A18:AA18"/>
  </mergeCells>
  <printOptions headings="false" gridLines="false" gridLinesSet="true" horizontalCentered="false" verticalCentered="false"/>
  <pageMargins left="0.708333333333333" right="0.708333333333333" top="1.5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6.14"/>
    <col collapsed="false" customWidth="true" hidden="false" outlineLevel="0" max="2" min="2" style="1" width="19.14"/>
    <col collapsed="false" customWidth="true" hidden="false" outlineLevel="0" max="3" min="3" style="1" width="12.15"/>
    <col collapsed="false" customWidth="true" hidden="false" outlineLevel="0" max="4" min="4" style="1" width="12.57"/>
    <col collapsed="false" customWidth="true" hidden="false" outlineLevel="0" max="5" min="5" style="1" width="12.86"/>
    <col collapsed="false" customWidth="true" hidden="false" outlineLevel="0" max="6" min="6" style="1" width="12.15"/>
    <col collapsed="false" customWidth="true" hidden="false" outlineLevel="0" max="7" min="7" style="1" width="8.86"/>
    <col collapsed="false" customWidth="true" hidden="false" outlineLevel="0" max="8" min="8" style="1" width="11.43"/>
    <col collapsed="false" customWidth="true" hidden="false" outlineLevel="0" max="9" min="9" style="1" width="12.57"/>
    <col collapsed="false" customWidth="true" hidden="false" outlineLevel="0" max="10" min="10" style="1" width="12.86"/>
    <col collapsed="false" customWidth="false" hidden="false" outlineLevel="0" max="16384" min="11" style="1" width="9.14"/>
  </cols>
  <sheetData>
    <row r="1" customFormat="false" ht="1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2"/>
      <c r="N1" s="2"/>
      <c r="O1" s="2"/>
      <c r="P1" s="2"/>
    </row>
    <row r="2" customFormat="false" ht="20.25" hidden="false" customHeight="true" outlineLevel="0" collapsed="false">
      <c r="A2" s="8"/>
      <c r="B2" s="8"/>
      <c r="C2" s="36" t="s">
        <v>40</v>
      </c>
      <c r="D2" s="36"/>
      <c r="E2" s="36"/>
      <c r="F2" s="36"/>
      <c r="G2" s="13"/>
      <c r="H2" s="13"/>
      <c r="I2" s="13"/>
      <c r="J2" s="13"/>
      <c r="K2" s="13"/>
      <c r="L2" s="13"/>
      <c r="M2" s="2"/>
      <c r="N2" s="2"/>
      <c r="O2" s="2"/>
      <c r="P2" s="2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60" hidden="false" customHeight="false" outlineLevel="0" collapsed="false">
      <c r="A4" s="4" t="s">
        <v>8</v>
      </c>
      <c r="B4" s="4" t="s">
        <v>9</v>
      </c>
      <c r="C4" s="37" t="s">
        <v>41</v>
      </c>
      <c r="D4" s="37" t="s">
        <v>17</v>
      </c>
      <c r="E4" s="37" t="s">
        <v>42</v>
      </c>
      <c r="F4" s="37" t="s">
        <v>43</v>
      </c>
      <c r="G4" s="37" t="s">
        <v>44</v>
      </c>
      <c r="H4" s="37" t="s">
        <v>45</v>
      </c>
      <c r="I4" s="37" t="s">
        <v>46</v>
      </c>
      <c r="J4" s="37" t="s">
        <v>47</v>
      </c>
    </row>
    <row r="5" customFormat="false" ht="15" hidden="false" customHeight="false" outlineLevel="0" collapsed="false">
      <c r="A5" s="38" t="n">
        <v>1</v>
      </c>
      <c r="B5" s="29" t="s">
        <v>32</v>
      </c>
      <c r="C5" s="39" t="n">
        <f aca="false">C25/F25</f>
        <v>0.299562058972593</v>
      </c>
      <c r="D5" s="39" t="n">
        <f aca="false">'Расчет К удорожания'!J21</f>
        <v>1.50085650497311</v>
      </c>
      <c r="E5" s="40" t="n">
        <f aca="false">D25/F25</f>
        <v>0.143496510766592</v>
      </c>
      <c r="F5" s="39" t="n">
        <f aca="false">'Расчет К удорожания'!O21</f>
        <v>0.762756683328278</v>
      </c>
      <c r="G5" s="39" t="n">
        <f aca="false">E25/F25</f>
        <v>0.556941430260815</v>
      </c>
      <c r="H5" s="39" t="n">
        <f aca="false">'Расчет К удорожания'!U21</f>
        <v>0.92301415427084</v>
      </c>
      <c r="I5" s="39" t="n">
        <f aca="false">'Расчет К удорожания'!AA21</f>
        <v>1.11764705882353</v>
      </c>
      <c r="J5" s="39" t="n">
        <f aca="false">C5*D5+E5*F5+G5*H5*I5</f>
        <v>1.13359562520196</v>
      </c>
    </row>
    <row r="6" customFormat="false" ht="15" hidden="false" customHeight="false" outlineLevel="0" collapsed="false">
      <c r="A6" s="38" t="n">
        <v>2</v>
      </c>
      <c r="B6" s="29" t="s">
        <v>33</v>
      </c>
      <c r="C6" s="39" t="n">
        <f aca="false">C5</f>
        <v>0.299562058972593</v>
      </c>
      <c r="D6" s="39" t="n">
        <f aca="false">'Расчет К удорожания'!J22</f>
        <v>1.87318857863715</v>
      </c>
      <c r="E6" s="40" t="n">
        <f aca="false">E5</f>
        <v>0.143496510766592</v>
      </c>
      <c r="F6" s="39" t="n">
        <f aca="false">'Расчет К удорожания'!O22</f>
        <v>0.890283923303835</v>
      </c>
      <c r="G6" s="39" t="n">
        <f aca="false">G5</f>
        <v>0.556941430260815</v>
      </c>
      <c r="H6" s="39" t="n">
        <f aca="false">'Расчет К удорожания'!U22</f>
        <v>1.20660193772772</v>
      </c>
      <c r="I6" s="39" t="n">
        <f aca="false">'Расчет К удорожания'!AA22</f>
        <v>1.11764705882353</v>
      </c>
      <c r="J6" s="39" t="n">
        <f aca="false">C6*D6+E6*F6+G6*H6*I6</f>
        <v>1.43995507405309</v>
      </c>
    </row>
    <row r="7" customFormat="false" ht="15" hidden="false" customHeight="false" outlineLevel="0" collapsed="false">
      <c r="A7" s="38" t="n">
        <v>3</v>
      </c>
      <c r="B7" s="29" t="s">
        <v>34</v>
      </c>
      <c r="C7" s="39" t="n">
        <f aca="false">C5</f>
        <v>0.299562058972593</v>
      </c>
      <c r="D7" s="39" t="n">
        <f aca="false">'Расчет К удорожания'!J23</f>
        <v>1.52960316059897</v>
      </c>
      <c r="E7" s="40" t="n">
        <f aca="false">E5</f>
        <v>0.143496510766592</v>
      </c>
      <c r="F7" s="39" t="n">
        <f aca="false">'Расчет К удорожания'!O23</f>
        <v>0.671696369098596</v>
      </c>
      <c r="G7" s="39" t="n">
        <f aca="false">G5</f>
        <v>0.556941430260815</v>
      </c>
      <c r="H7" s="39" t="n">
        <f aca="false">'Расчет К удорожания'!U23</f>
        <v>2</v>
      </c>
      <c r="I7" s="39" t="n">
        <f aca="false">'Расчет К удорожания'!AA23</f>
        <v>1.11764705882353</v>
      </c>
      <c r="J7" s="39" t="n">
        <f aca="false">C7*D7+E7*F7+G7*H7*I7</f>
        <v>1.79952506039619</v>
      </c>
    </row>
    <row r="8" customFormat="false" ht="15" hidden="false" customHeight="false" outlineLevel="0" collapsed="false">
      <c r="A8" s="38" t="n">
        <v>4</v>
      </c>
      <c r="B8" s="29" t="s">
        <v>35</v>
      </c>
      <c r="C8" s="39" t="n">
        <f aca="false">C5</f>
        <v>0.299562058972593</v>
      </c>
      <c r="D8" s="39" t="n">
        <f aca="false">'Расчет К удорожания'!J24</f>
        <v>1.28765820710995</v>
      </c>
      <c r="E8" s="40" t="n">
        <f aca="false">E5</f>
        <v>0.143496510766592</v>
      </c>
      <c r="F8" s="39" t="n">
        <f aca="false">'Расчет К удорожания'!O24</f>
        <v>1.46955100461318</v>
      </c>
      <c r="G8" s="39" t="n">
        <f aca="false">G5</f>
        <v>0.556941430260815</v>
      </c>
      <c r="H8" s="39" t="n">
        <f aca="false">'Расчет К удорожания'!U24</f>
        <v>0.728117015709101</v>
      </c>
      <c r="I8" s="39" t="n">
        <f aca="false">'Расчет К удорожания'!AA24</f>
        <v>0.977941176470588</v>
      </c>
      <c r="J8" s="39" t="n">
        <f aca="false">C8*D8+E8*F8+G8*H8*I8</f>
        <v>0.993182255718528</v>
      </c>
    </row>
    <row r="9" customFormat="false" ht="15" hidden="false" customHeight="false" outlineLevel="0" collapsed="false">
      <c r="A9" s="38" t="n">
        <v>5</v>
      </c>
      <c r="B9" s="29" t="s">
        <v>36</v>
      </c>
      <c r="C9" s="39" t="n">
        <f aca="false">C5</f>
        <v>0.299562058972593</v>
      </c>
      <c r="D9" s="39" t="n">
        <f aca="false">'Расчет К удорожания'!J25</f>
        <v>0.708010007208583</v>
      </c>
      <c r="E9" s="40" t="n">
        <f aca="false">E5</f>
        <v>0.143496510766592</v>
      </c>
      <c r="F9" s="39" t="n">
        <f aca="false">'Расчет К удорожания'!O25</f>
        <v>1.0910376836107</v>
      </c>
      <c r="G9" s="39" t="n">
        <f aca="false">G5</f>
        <v>0.556941430260815</v>
      </c>
      <c r="H9" s="39" t="n">
        <f aca="false">'Расчет К удорожания'!U25</f>
        <v>1.01919289324607</v>
      </c>
      <c r="I9" s="39" t="n">
        <f aca="false">'Расчет К удорожания'!AA25</f>
        <v>0.977941176470588</v>
      </c>
      <c r="J9" s="39" t="n">
        <f aca="false">C9*D9+E9*F9+G9*H9*I9</f>
        <v>0.923762517428875</v>
      </c>
    </row>
    <row r="10" customFormat="false" ht="15" hidden="false" customHeight="false" outlineLevel="0" collapsed="false">
      <c r="A10" s="38" t="n">
        <v>6</v>
      </c>
      <c r="B10" s="29" t="s">
        <v>37</v>
      </c>
      <c r="C10" s="39" t="n">
        <f aca="false">C5</f>
        <v>0.299562058972593</v>
      </c>
      <c r="D10" s="39" t="n">
        <f aca="false">'Расчет К удорожания'!J26</f>
        <v>1.11542205178101</v>
      </c>
      <c r="E10" s="40" t="n">
        <f aca="false">E5</f>
        <v>0.143496510766592</v>
      </c>
      <c r="F10" s="39" t="n">
        <f aca="false">'Расчет К удорожания'!O26</f>
        <v>0.945029589011347</v>
      </c>
      <c r="G10" s="39" t="n">
        <f aca="false">G5</f>
        <v>0.556941430260815</v>
      </c>
      <c r="H10" s="39" t="n">
        <f aca="false">'Расчет К удорожания'!U26</f>
        <v>0.357959043498683</v>
      </c>
      <c r="I10" s="39" t="n">
        <f aca="false">'Расчет К удорожания'!AA26</f>
        <v>0.838235294117647</v>
      </c>
      <c r="J10" s="39" t="n">
        <f aca="false">C10*D10+E10*F10+G10*H10*I10</f>
        <v>0.636859025559183</v>
      </c>
    </row>
    <row r="11" customFormat="false" ht="15" hidden="false" customHeight="false" outlineLevel="0" collapsed="false">
      <c r="A11" s="38" t="n">
        <v>7</v>
      </c>
      <c r="B11" s="29" t="s">
        <v>38</v>
      </c>
      <c r="C11" s="39" t="n">
        <f aca="false">C5</f>
        <v>0.299562058972593</v>
      </c>
      <c r="D11" s="39" t="n">
        <f aca="false">'Расчет К удорожания'!J27</f>
        <v>0.895603992170989</v>
      </c>
      <c r="E11" s="40" t="n">
        <f aca="false">E5</f>
        <v>0.143496510766592</v>
      </c>
      <c r="F11" s="39" t="n">
        <f aca="false">'Расчет К удорожания'!O27</f>
        <v>0.831658127619935</v>
      </c>
      <c r="G11" s="39" t="n">
        <f aca="false">G5</f>
        <v>0.556941430260815</v>
      </c>
      <c r="H11" s="39" t="n">
        <f aca="false">'Расчет К удорожания'!U27</f>
        <v>0.754135388155716</v>
      </c>
      <c r="I11" s="39" t="n">
        <f aca="false">'Расчет К удорожания'!AA27</f>
        <v>0.838235294117647</v>
      </c>
      <c r="J11" s="39" t="n">
        <f aca="false">C11*D11+E11*F11+G11*H11*I11</f>
        <v>0.739695585622881</v>
      </c>
    </row>
    <row r="12" customFormat="false" ht="15" hidden="false" customHeight="false" outlineLevel="0" collapsed="false">
      <c r="A12" s="13"/>
      <c r="B12" s="13"/>
      <c r="C12" s="41"/>
      <c r="D12" s="42"/>
      <c r="E12" s="41"/>
      <c r="F12" s="42"/>
      <c r="G12" s="41"/>
      <c r="H12" s="42"/>
      <c r="I12" s="42"/>
      <c r="J12" s="13"/>
    </row>
    <row r="13" customFormat="false" ht="15" hidden="false" customHeight="false" outlineLevel="0" collapsed="false">
      <c r="A13" s="13"/>
      <c r="B13" s="13"/>
      <c r="C13" s="41"/>
      <c r="D13" s="42"/>
      <c r="E13" s="41"/>
      <c r="F13" s="42"/>
      <c r="G13" s="41"/>
      <c r="H13" s="42"/>
      <c r="I13" s="42"/>
      <c r="J13" s="13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" hidden="false" customHeight="true" outlineLevel="0" collapsed="false">
      <c r="A16" s="8"/>
      <c r="B16" s="43" t="s">
        <v>48</v>
      </c>
      <c r="C16" s="43"/>
      <c r="D16" s="43"/>
      <c r="E16" s="43"/>
      <c r="F16" s="43"/>
      <c r="G16" s="8"/>
      <c r="H16" s="8"/>
      <c r="I16" s="8"/>
      <c r="J16" s="8"/>
    </row>
    <row r="17" customFormat="false" ht="30" hidden="false" customHeight="false" outlineLevel="0" collapsed="false">
      <c r="A17" s="27" t="s">
        <v>8</v>
      </c>
      <c r="B17" s="27" t="s">
        <v>9</v>
      </c>
      <c r="C17" s="28" t="s">
        <v>49</v>
      </c>
      <c r="D17" s="28" t="s">
        <v>50</v>
      </c>
      <c r="E17" s="28" t="s">
        <v>51</v>
      </c>
      <c r="F17" s="28" t="s">
        <v>52</v>
      </c>
      <c r="G17" s="13"/>
      <c r="H17" s="13"/>
      <c r="I17" s="13"/>
      <c r="J17" s="13"/>
    </row>
    <row r="18" customFormat="false" ht="15" hidden="false" customHeight="false" outlineLevel="0" collapsed="false">
      <c r="A18" s="38" t="n">
        <v>1</v>
      </c>
      <c r="B18" s="29" t="s">
        <v>32</v>
      </c>
      <c r="C18" s="44" t="n">
        <f aca="false">1406.7</f>
        <v>1406.7</v>
      </c>
      <c r="D18" s="44" t="n">
        <v>571.1</v>
      </c>
      <c r="E18" s="44" t="n">
        <f aca="false">F18-D18-C18</f>
        <v>2749.2</v>
      </c>
      <c r="F18" s="44" t="n">
        <f aca="false">5219.3-48.2-194.1-250</f>
        <v>4727</v>
      </c>
      <c r="G18" s="13"/>
      <c r="H18" s="13"/>
      <c r="I18" s="13"/>
      <c r="J18" s="41"/>
    </row>
    <row r="19" customFormat="false" ht="15" hidden="false" customHeight="false" outlineLevel="0" collapsed="false">
      <c r="A19" s="38" t="n">
        <v>2</v>
      </c>
      <c r="B19" s="29" t="s">
        <v>33</v>
      </c>
      <c r="C19" s="44" t="n">
        <v>1157.2</v>
      </c>
      <c r="D19" s="44" t="n">
        <v>20</v>
      </c>
      <c r="E19" s="44" t="n">
        <f aca="false">F19-D19-C19</f>
        <v>1398.6</v>
      </c>
      <c r="F19" s="44" t="n">
        <f aca="false">3153.1-48.2-346.6-182.5</f>
        <v>2575.8</v>
      </c>
      <c r="G19" s="13"/>
      <c r="H19" s="13"/>
      <c r="I19" s="13"/>
      <c r="J19" s="41"/>
    </row>
    <row r="20" customFormat="false" ht="15" hidden="false" customHeight="false" outlineLevel="0" collapsed="false">
      <c r="A20" s="38" t="n">
        <v>3</v>
      </c>
      <c r="B20" s="29" t="s">
        <v>34</v>
      </c>
      <c r="C20" s="44" t="n">
        <v>1535.7</v>
      </c>
      <c r="D20" s="44" t="n">
        <v>95.2</v>
      </c>
      <c r="E20" s="44" t="n">
        <f aca="false">F20-D20-C20</f>
        <v>2121.5</v>
      </c>
      <c r="F20" s="44" t="n">
        <f aca="false">3900.6-48.2-100</f>
        <v>3752.4</v>
      </c>
      <c r="G20" s="13"/>
      <c r="H20" s="13"/>
      <c r="I20" s="13"/>
      <c r="J20" s="41"/>
    </row>
    <row r="21" customFormat="false" ht="15" hidden="false" customHeight="false" outlineLevel="0" collapsed="false">
      <c r="A21" s="38" t="n">
        <v>4</v>
      </c>
      <c r="B21" s="29" t="s">
        <v>35</v>
      </c>
      <c r="C21" s="44" t="n">
        <v>1355</v>
      </c>
      <c r="D21" s="44" t="n">
        <v>239.5</v>
      </c>
      <c r="E21" s="44" t="n">
        <f aca="false">F21-D21-C21</f>
        <v>2866.7</v>
      </c>
      <c r="F21" s="44" t="n">
        <f aca="false">4998.1-48.2-280.5-208.2</f>
        <v>4461.2</v>
      </c>
      <c r="G21" s="13"/>
      <c r="H21" s="13"/>
      <c r="I21" s="13"/>
      <c r="J21" s="41"/>
    </row>
    <row r="22" customFormat="false" ht="15" hidden="false" customHeight="false" outlineLevel="0" collapsed="false">
      <c r="A22" s="38" t="n">
        <v>5</v>
      </c>
      <c r="B22" s="29" t="s">
        <v>36</v>
      </c>
      <c r="C22" s="44" t="n">
        <v>2845.8</v>
      </c>
      <c r="D22" s="44" t="n">
        <v>4338.3</v>
      </c>
      <c r="E22" s="44" t="n">
        <f aca="false">F22-D22-C22</f>
        <v>7193.3</v>
      </c>
      <c r="F22" s="44" t="n">
        <f aca="false">14838.6-161.3-300+0.1</f>
        <v>14377.4</v>
      </c>
      <c r="G22" s="13"/>
      <c r="H22" s="13"/>
      <c r="I22" s="13"/>
      <c r="J22" s="41"/>
    </row>
    <row r="23" customFormat="false" ht="15" hidden="false" customHeight="false" outlineLevel="0" collapsed="false">
      <c r="A23" s="38" t="n">
        <v>6</v>
      </c>
      <c r="B23" s="29" t="s">
        <v>37</v>
      </c>
      <c r="C23" s="44" t="n">
        <f aca="false">1640.1-60.6</f>
        <v>1579.5</v>
      </c>
      <c r="D23" s="44" t="n">
        <v>150</v>
      </c>
      <c r="E23" s="44" t="n">
        <f aca="false">F23-D23-C23</f>
        <v>2749.6</v>
      </c>
      <c r="F23" s="44" t="n">
        <f aca="false">6219.4-63.7-1476.6-200</f>
        <v>4479.1</v>
      </c>
      <c r="G23" s="13"/>
      <c r="H23" s="13"/>
      <c r="I23" s="13"/>
      <c r="J23" s="41"/>
    </row>
    <row r="24" customFormat="false" ht="15" hidden="false" customHeight="false" outlineLevel="0" collapsed="false">
      <c r="A24" s="38" t="n">
        <v>7</v>
      </c>
      <c r="B24" s="29" t="s">
        <v>38</v>
      </c>
      <c r="C24" s="44" t="n">
        <v>1645.9</v>
      </c>
      <c r="D24" s="44" t="n">
        <v>107</v>
      </c>
      <c r="E24" s="44" t="n">
        <f aca="false">F24-D24-C24</f>
        <v>2349.7</v>
      </c>
      <c r="F24" s="44" t="n">
        <f aca="false">4602.9-456.3-44</f>
        <v>4102.6</v>
      </c>
      <c r="G24" s="13"/>
      <c r="H24" s="13"/>
      <c r="I24" s="13"/>
      <c r="J24" s="41"/>
    </row>
    <row r="25" customFormat="false" ht="15" hidden="false" customHeight="true" outlineLevel="0" collapsed="false">
      <c r="A25" s="45" t="s">
        <v>53</v>
      </c>
      <c r="B25" s="45"/>
      <c r="C25" s="28" t="n">
        <f aca="false">SUM(C18:C24)</f>
        <v>11525.8</v>
      </c>
      <c r="D25" s="28" t="n">
        <f aca="false">SUM(D18:D24)</f>
        <v>5521.1</v>
      </c>
      <c r="E25" s="28" t="n">
        <f aca="false">SUM(E18:E24)</f>
        <v>21428.6</v>
      </c>
      <c r="F25" s="28" t="n">
        <f aca="false">SUM(F18:F24)</f>
        <v>38475.5</v>
      </c>
      <c r="G25" s="13"/>
      <c r="H25" s="13"/>
      <c r="I25" s="13"/>
      <c r="J25" s="13"/>
    </row>
    <row r="26" customFormat="false" ht="15" hidden="false" customHeight="false" outlineLevel="0" collapsed="false">
      <c r="C26" s="46"/>
    </row>
  </sheetData>
  <mergeCells count="3">
    <mergeCell ref="C2:F2"/>
    <mergeCell ref="B16:F16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7" width="6.14"/>
    <col collapsed="false" customWidth="true" hidden="false" outlineLevel="0" max="2" min="2" style="17" width="19.14"/>
    <col collapsed="false" customWidth="true" hidden="false" outlineLevel="0" max="3" min="3" style="17" width="10.57"/>
    <col collapsed="false" customWidth="true" hidden="false" outlineLevel="0" max="4" min="4" style="17" width="11.29"/>
    <col collapsed="false" customWidth="true" hidden="false" outlineLevel="0" max="5" min="5" style="17" width="12"/>
    <col collapsed="false" customWidth="true" hidden="false" outlineLevel="0" max="6" min="6" style="17" width="17.71"/>
    <col collapsed="false" customWidth="true" hidden="false" outlineLevel="0" max="7" min="7" style="17" width="11.85"/>
    <col collapsed="false" customWidth="true" hidden="false" outlineLevel="0" max="9" min="8" style="17" width="12.15"/>
    <col collapsed="false" customWidth="true" hidden="false" outlineLevel="0" max="10" min="10" style="17" width="13.15"/>
    <col collapsed="false" customWidth="true" hidden="false" outlineLevel="0" max="12" min="11" style="17" width="12.86"/>
    <col collapsed="false" customWidth="false" hidden="false" outlineLevel="0" max="16384" min="13" style="17" width="9.14"/>
  </cols>
  <sheetData>
    <row r="1" customFormat="false" ht="15" hidden="tru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2"/>
      <c r="K1" s="47"/>
      <c r="L1" s="47"/>
      <c r="M1" s="47"/>
      <c r="N1" s="47"/>
    </row>
    <row r="2" s="21" customFormat="true" ht="15" hidden="tru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48"/>
      <c r="L2" s="48"/>
      <c r="M2" s="48"/>
      <c r="N2" s="48"/>
    </row>
    <row r="3" customFormat="false" ht="15" hidden="true" customHeight="false" outlineLevel="0" collapsed="false">
      <c r="A3" s="22"/>
      <c r="B3" s="22"/>
      <c r="C3" s="23"/>
      <c r="D3" s="23"/>
      <c r="E3" s="22"/>
      <c r="F3" s="23"/>
      <c r="G3" s="23"/>
      <c r="H3" s="23"/>
      <c r="I3" s="25"/>
      <c r="J3" s="22"/>
      <c r="K3" s="47"/>
      <c r="L3" s="47"/>
      <c r="M3" s="47"/>
      <c r="N3" s="47"/>
    </row>
    <row r="4" customFormat="false" ht="15" hidden="true" customHeight="false" outlineLevel="0" collapsed="false">
      <c r="A4" s="22"/>
      <c r="B4" s="22"/>
      <c r="C4" s="23"/>
      <c r="D4" s="23"/>
      <c r="E4" s="22"/>
      <c r="F4" s="23"/>
      <c r="G4" s="23"/>
      <c r="H4" s="23"/>
      <c r="I4" s="25"/>
      <c r="J4" s="22"/>
      <c r="K4" s="47"/>
      <c r="L4" s="47"/>
      <c r="M4" s="47"/>
      <c r="N4" s="47"/>
    </row>
    <row r="5" customFormat="false" ht="15" hidden="true" customHeight="false" outlineLevel="0" collapsed="false">
      <c r="A5" s="22"/>
      <c r="B5" s="22"/>
      <c r="C5" s="23"/>
      <c r="D5" s="23"/>
      <c r="E5" s="22"/>
      <c r="F5" s="23"/>
      <c r="G5" s="23"/>
      <c r="H5" s="23"/>
      <c r="I5" s="25"/>
      <c r="J5" s="22"/>
      <c r="K5" s="47"/>
      <c r="L5" s="47"/>
      <c r="M5" s="47"/>
      <c r="N5" s="47"/>
    </row>
    <row r="6" customFormat="false" ht="15" hidden="true" customHeight="false" outlineLevel="0" collapsed="false">
      <c r="A6" s="22"/>
      <c r="B6" s="22"/>
      <c r="C6" s="23"/>
      <c r="D6" s="23"/>
      <c r="E6" s="22"/>
      <c r="F6" s="23"/>
      <c r="G6" s="23"/>
      <c r="H6" s="23"/>
      <c r="I6" s="25"/>
      <c r="J6" s="22"/>
      <c r="K6" s="47"/>
      <c r="L6" s="47"/>
      <c r="M6" s="47"/>
      <c r="N6" s="47"/>
    </row>
    <row r="7" customFormat="false" ht="15" hidden="true" customHeight="false" outlineLevel="0" collapsed="false">
      <c r="A7" s="22"/>
      <c r="B7" s="22"/>
      <c r="C7" s="23"/>
      <c r="D7" s="23"/>
      <c r="E7" s="22"/>
      <c r="F7" s="23"/>
      <c r="G7" s="23"/>
      <c r="H7" s="23"/>
      <c r="I7" s="25"/>
      <c r="J7" s="22"/>
      <c r="K7" s="47"/>
      <c r="L7" s="47"/>
      <c r="M7" s="47"/>
      <c r="N7" s="47"/>
    </row>
    <row r="8" customFormat="false" ht="15" hidden="true" customHeight="false" outlineLevel="0" collapsed="false">
      <c r="A8" s="22"/>
      <c r="B8" s="22"/>
      <c r="C8" s="23"/>
      <c r="D8" s="23"/>
      <c r="E8" s="22"/>
      <c r="F8" s="23"/>
      <c r="G8" s="23"/>
      <c r="H8" s="23"/>
      <c r="I8" s="25"/>
      <c r="J8" s="22"/>
      <c r="K8" s="47"/>
      <c r="L8" s="47"/>
      <c r="M8" s="47"/>
      <c r="N8" s="47"/>
    </row>
    <row r="9" customFormat="false" ht="15" hidden="true" customHeight="false" outlineLevel="0" collapsed="false">
      <c r="A9" s="22"/>
      <c r="B9" s="22"/>
      <c r="C9" s="23"/>
      <c r="D9" s="23"/>
      <c r="E9" s="22"/>
      <c r="F9" s="23"/>
      <c r="G9" s="23"/>
      <c r="H9" s="23"/>
      <c r="I9" s="25"/>
      <c r="J9" s="22"/>
      <c r="K9" s="47"/>
      <c r="L9" s="47"/>
      <c r="M9" s="47"/>
      <c r="N9" s="47"/>
    </row>
    <row r="10" customFormat="false" ht="15" hidden="true" customHeight="false" outlineLevel="0" collapsed="false">
      <c r="A10" s="22"/>
      <c r="B10" s="22"/>
      <c r="C10" s="23"/>
      <c r="D10" s="23"/>
      <c r="E10" s="22"/>
      <c r="F10" s="23"/>
      <c r="G10" s="23"/>
      <c r="H10" s="23"/>
      <c r="I10" s="25"/>
      <c r="J10" s="22"/>
      <c r="K10" s="47"/>
      <c r="L10" s="47"/>
      <c r="M10" s="47"/>
      <c r="N10" s="47"/>
    </row>
    <row r="11" customFormat="false" ht="15" hidden="true" customHeight="false" outlineLevel="0" collapsed="false">
      <c r="A11" s="22"/>
      <c r="B11" s="22"/>
      <c r="C11" s="23"/>
      <c r="D11" s="23"/>
      <c r="E11" s="22"/>
      <c r="F11" s="23"/>
      <c r="G11" s="23"/>
      <c r="H11" s="23"/>
      <c r="I11" s="25"/>
      <c r="J11" s="22"/>
      <c r="K11" s="47"/>
      <c r="L11" s="47"/>
      <c r="M11" s="47"/>
      <c r="N11" s="47"/>
    </row>
    <row r="12" customFormat="false" ht="15" hidden="true" customHeight="false" outlineLevel="0" collapsed="false">
      <c r="A12" s="22"/>
      <c r="B12" s="22"/>
      <c r="C12" s="23"/>
      <c r="D12" s="23"/>
      <c r="E12" s="22"/>
      <c r="F12" s="23"/>
      <c r="G12" s="23"/>
      <c r="H12" s="23"/>
      <c r="I12" s="25"/>
      <c r="J12" s="22"/>
      <c r="K12" s="47"/>
      <c r="L12" s="47"/>
      <c r="M12" s="47"/>
      <c r="N12" s="47"/>
    </row>
    <row r="13" customFormat="false" ht="15" hidden="true" customHeight="false" outlineLevel="0" collapsed="false">
      <c r="A13" s="22"/>
      <c r="B13" s="22"/>
      <c r="C13" s="23"/>
      <c r="D13" s="23"/>
      <c r="E13" s="22"/>
      <c r="F13" s="23"/>
      <c r="G13" s="23"/>
      <c r="H13" s="23"/>
      <c r="I13" s="25"/>
      <c r="J13" s="22"/>
      <c r="K13" s="47"/>
      <c r="L13" s="47"/>
      <c r="M13" s="47"/>
      <c r="N13" s="47"/>
    </row>
    <row r="14" customFormat="false" ht="15" hidden="true" customHeight="false" outlineLevel="0" collapsed="false">
      <c r="A14" s="22"/>
      <c r="B14" s="22"/>
      <c r="C14" s="23"/>
      <c r="D14" s="23"/>
      <c r="E14" s="22"/>
      <c r="F14" s="23"/>
      <c r="G14" s="23"/>
      <c r="H14" s="23"/>
      <c r="I14" s="25"/>
      <c r="J14" s="22"/>
      <c r="K14" s="47"/>
      <c r="L14" s="47"/>
      <c r="M14" s="47"/>
      <c r="N14" s="47"/>
    </row>
    <row r="15" customFormat="false" ht="15" hidden="true" customHeight="false" outlineLevel="0" collapsed="false">
      <c r="A15" s="22"/>
      <c r="B15" s="22"/>
      <c r="C15" s="22"/>
      <c r="D15" s="22"/>
      <c r="E15" s="22"/>
      <c r="F15" s="23"/>
      <c r="G15" s="23"/>
      <c r="H15" s="23"/>
      <c r="I15" s="22"/>
      <c r="J15" s="22"/>
      <c r="K15" s="47"/>
      <c r="L15" s="47"/>
      <c r="M15" s="47"/>
      <c r="N15" s="47"/>
    </row>
    <row r="17" customFormat="false" ht="15" hidden="false" customHeight="true" outlineLevel="0" collapsed="false">
      <c r="A17" s="49" t="s">
        <v>54</v>
      </c>
      <c r="B17" s="49"/>
      <c r="C17" s="49"/>
      <c r="D17" s="49"/>
      <c r="E17" s="49"/>
      <c r="F17" s="49"/>
      <c r="G17" s="49"/>
      <c r="H17" s="49"/>
      <c r="I17" s="49"/>
    </row>
    <row r="18" customFormat="false" ht="90" hidden="false" customHeight="false" outlineLevel="0" collapsed="false">
      <c r="A18" s="27" t="s">
        <v>8</v>
      </c>
      <c r="B18" s="27" t="s">
        <v>9</v>
      </c>
      <c r="C18" s="27" t="s">
        <v>13</v>
      </c>
      <c r="D18" s="27" t="s">
        <v>47</v>
      </c>
      <c r="E18" s="27" t="s">
        <v>14</v>
      </c>
      <c r="F18" s="27" t="s">
        <v>55</v>
      </c>
      <c r="G18" s="27" t="s">
        <v>20</v>
      </c>
      <c r="H18" s="27" t="s">
        <v>56</v>
      </c>
      <c r="I18" s="27" t="s">
        <v>57</v>
      </c>
    </row>
    <row r="19" customFormat="false" ht="15" hidden="false" customHeight="false" outlineLevel="0" collapsed="false">
      <c r="A19" s="28" t="n">
        <v>1</v>
      </c>
      <c r="B19" s="29" t="s">
        <v>32</v>
      </c>
      <c r="C19" s="32" t="n">
        <f aca="false">'Расчет К удорожания'!F21</f>
        <v>1.00724974776919</v>
      </c>
      <c r="D19" s="33" t="n">
        <f aca="false">'Расчет удельного веса расходов'!J5</f>
        <v>1.13359562520196</v>
      </c>
      <c r="E19" s="28" t="n">
        <v>671</v>
      </c>
      <c r="F19" s="33" t="n">
        <f aca="false">(C19*D19*E19)</f>
        <v>766.157131970699</v>
      </c>
      <c r="G19" s="33" t="n">
        <f aca="false">E26</f>
        <v>10107</v>
      </c>
      <c r="H19" s="33" t="n">
        <f aca="false">F26</f>
        <v>9723.17970389641</v>
      </c>
      <c r="I19" s="50" t="n">
        <f aca="false">C19*D19*G19/H19</f>
        <v>1.18688675054039</v>
      </c>
    </row>
    <row r="20" customFormat="false" ht="15" hidden="false" customHeight="false" outlineLevel="0" collapsed="false">
      <c r="A20" s="28" t="n">
        <v>2</v>
      </c>
      <c r="B20" s="29" t="s">
        <v>33</v>
      </c>
      <c r="C20" s="32" t="n">
        <f aca="false">'Расчет К удорожания'!F22</f>
        <v>1.0089896872338</v>
      </c>
      <c r="D20" s="33" t="n">
        <f aca="false">'Расчет удельного веса расходов'!J6</f>
        <v>1.43995507405309</v>
      </c>
      <c r="E20" s="28" t="n">
        <v>480</v>
      </c>
      <c r="F20" s="33" t="n">
        <f aca="false">(C20*D20*E20)</f>
        <v>697.391913503784</v>
      </c>
      <c r="G20" s="33" t="n">
        <f aca="false">E26</f>
        <v>10107</v>
      </c>
      <c r="H20" s="33" t="n">
        <f aca="false">F26</f>
        <v>9723.17970389641</v>
      </c>
      <c r="I20" s="50" t="n">
        <f aca="false">C20*D20*G20/H20</f>
        <v>1.51025270805491</v>
      </c>
    </row>
    <row r="21" customFormat="false" ht="15" hidden="false" customHeight="false" outlineLevel="0" collapsed="false">
      <c r="A21" s="28" t="n">
        <v>3</v>
      </c>
      <c r="B21" s="29" t="s">
        <v>34</v>
      </c>
      <c r="C21" s="32" t="n">
        <f aca="false">'Расчет К удорожания'!F23</f>
        <v>1.01565945518146</v>
      </c>
      <c r="D21" s="33" t="n">
        <f aca="false">'Расчет удельного веса расходов'!J7</f>
        <v>1.79952506039619</v>
      </c>
      <c r="E21" s="28" t="n">
        <v>651</v>
      </c>
      <c r="F21" s="33" t="n">
        <f aca="false">(C21*D21*E21)</f>
        <v>1189.83572222022</v>
      </c>
      <c r="G21" s="33" t="n">
        <f aca="false">E26</f>
        <v>10107</v>
      </c>
      <c r="H21" s="33" t="n">
        <f aca="false">F26</f>
        <v>9723.17970389641</v>
      </c>
      <c r="I21" s="50" t="n">
        <f aca="false">C21*D21*G21/H21</f>
        <v>1.89985286537601</v>
      </c>
    </row>
    <row r="22" customFormat="false" ht="15" hidden="false" customHeight="false" outlineLevel="0" collapsed="false">
      <c r="A22" s="28" t="n">
        <v>4</v>
      </c>
      <c r="B22" s="29" t="s">
        <v>35</v>
      </c>
      <c r="C22" s="32" t="n">
        <f aca="false">'Расчет К удорожания'!F24</f>
        <v>1.00521981839382</v>
      </c>
      <c r="D22" s="33" t="n">
        <f aca="false">'Расчет удельного веса расходов'!J8</f>
        <v>0.993182255718528</v>
      </c>
      <c r="E22" s="28" t="n">
        <v>869</v>
      </c>
      <c r="F22" s="33" t="n">
        <f aca="false">(C22*D22*E22)</f>
        <v>867.580476964322</v>
      </c>
      <c r="G22" s="33" t="n">
        <f aca="false">E26</f>
        <v>10107</v>
      </c>
      <c r="H22" s="33" t="n">
        <f aca="false">F26</f>
        <v>9723.17970389641</v>
      </c>
      <c r="I22" s="50" t="n">
        <f aca="false">C22*D22*G22/H22</f>
        <v>1.03777677556339</v>
      </c>
    </row>
    <row r="23" customFormat="false" ht="15" hidden="false" customHeight="false" outlineLevel="0" collapsed="false">
      <c r="A23" s="28" t="n">
        <v>5</v>
      </c>
      <c r="B23" s="29" t="s">
        <v>36</v>
      </c>
      <c r="C23" s="32" t="n">
        <f aca="false">'Расчет К удорожания'!F25</f>
        <v>1</v>
      </c>
      <c r="D23" s="33" t="n">
        <f aca="false">'Расчет удельного веса расходов'!J9</f>
        <v>0.923762517428875</v>
      </c>
      <c r="E23" s="28" t="n">
        <v>4395</v>
      </c>
      <c r="F23" s="33" t="n">
        <f aca="false">(C23*D23*E23)</f>
        <v>4059.9362640999</v>
      </c>
      <c r="G23" s="33" t="n">
        <f aca="false">E26</f>
        <v>10107</v>
      </c>
      <c r="H23" s="33" t="n">
        <f aca="false">F26</f>
        <v>9723.17970389641</v>
      </c>
      <c r="I23" s="50" t="n">
        <f aca="false">C23*D23*G23/H23</f>
        <v>0.960227831633328</v>
      </c>
    </row>
    <row r="24" customFormat="false" ht="15" hidden="false" customHeight="false" outlineLevel="0" collapsed="false">
      <c r="A24" s="28" t="n">
        <v>6</v>
      </c>
      <c r="B24" s="29" t="s">
        <v>37</v>
      </c>
      <c r="C24" s="32" t="n">
        <f aca="false">'Расчет К удорожания'!F26</f>
        <v>1.0089896872338</v>
      </c>
      <c r="D24" s="33" t="n">
        <f aca="false">'Расчет удельного веса расходов'!J10</f>
        <v>0.636859025559183</v>
      </c>
      <c r="E24" s="28" t="n">
        <v>1141</v>
      </c>
      <c r="F24" s="33" t="n">
        <f aca="false">(C24*D24*E24)</f>
        <v>733.18855966153</v>
      </c>
      <c r="G24" s="33" t="n">
        <f aca="false">E26</f>
        <v>10107</v>
      </c>
      <c r="H24" s="33" t="n">
        <f aca="false">F26</f>
        <v>9723.17970389641</v>
      </c>
      <c r="I24" s="50" t="n">
        <f aca="false">C24*D24*G24/H24</f>
        <v>0.667950052978182</v>
      </c>
    </row>
    <row r="25" customFormat="false" ht="15" hidden="false" customHeight="false" outlineLevel="0" collapsed="false">
      <c r="A25" s="28" t="n">
        <v>7</v>
      </c>
      <c r="B25" s="29" t="s">
        <v>38</v>
      </c>
      <c r="C25" s="32" t="n">
        <f aca="false">'Расчет К удорожания'!F27</f>
        <v>1.00260990919691</v>
      </c>
      <c r="D25" s="33" t="n">
        <f aca="false">'Расчет удельного веса расходов'!J11</f>
        <v>0.739695585622881</v>
      </c>
      <c r="E25" s="28" t="n">
        <v>1900</v>
      </c>
      <c r="F25" s="33" t="n">
        <f aca="false">(C25*D25*E25)</f>
        <v>1409.08963547595</v>
      </c>
      <c r="G25" s="33" t="n">
        <f aca="false">E26</f>
        <v>10107</v>
      </c>
      <c r="H25" s="33" t="n">
        <f aca="false">F26</f>
        <v>9723.17970389641</v>
      </c>
      <c r="I25" s="50" t="n">
        <f aca="false">C25*D25*G25/H25</f>
        <v>0.770901645642154</v>
      </c>
    </row>
    <row r="26" customFormat="false" ht="15" hidden="false" customHeight="false" outlineLevel="0" collapsed="false">
      <c r="A26" s="28" t="n">
        <v>8</v>
      </c>
      <c r="B26" s="30" t="s">
        <v>58</v>
      </c>
      <c r="C26" s="28"/>
      <c r="D26" s="28"/>
      <c r="E26" s="28" t="n">
        <f aca="false">SUM(E19:E25)</f>
        <v>10107</v>
      </c>
      <c r="F26" s="33" t="n">
        <f aca="false">SUM(F19:F25)</f>
        <v>9723.17970389641</v>
      </c>
      <c r="G26" s="33"/>
      <c r="H26" s="33"/>
      <c r="I26" s="28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7" width="4.42"/>
    <col collapsed="false" customWidth="true" hidden="false" outlineLevel="0" max="2" min="2" style="17" width="18.57"/>
    <col collapsed="false" customWidth="true" hidden="false" outlineLevel="0" max="3" min="3" style="17" width="9.42"/>
    <col collapsed="false" customWidth="true" hidden="false" outlineLevel="0" max="5" min="4" style="17" width="11.71"/>
    <col collapsed="false" customWidth="true" hidden="false" outlineLevel="0" max="7" min="6" style="17" width="9.42"/>
    <col collapsed="false" customWidth="true" hidden="false" outlineLevel="0" max="9" min="8" style="17" width="10.42"/>
    <col collapsed="false" customWidth="true" hidden="false" outlineLevel="0" max="14" min="10" style="17" width="9.42"/>
    <col collapsed="false" customWidth="true" hidden="false" outlineLevel="0" max="15" min="15" style="17" width="9.57"/>
    <col collapsed="false" customWidth="true" hidden="false" outlineLevel="0" max="16" min="16" style="17" width="11.85"/>
    <col collapsed="false" customWidth="true" hidden="false" outlineLevel="0" max="17" min="17" style="17" width="11.71"/>
    <col collapsed="false" customWidth="true" hidden="false" outlineLevel="0" max="18" min="18" style="17" width="10.71"/>
    <col collapsed="false" customWidth="true" hidden="false" outlineLevel="0" max="19" min="19" style="17" width="9.57"/>
    <col collapsed="false" customWidth="true" hidden="false" outlineLevel="0" max="20" min="20" style="17" width="10.71"/>
    <col collapsed="false" customWidth="true" hidden="false" outlineLevel="0" max="21" min="21" style="17" width="8.86"/>
    <col collapsed="false" customWidth="true" hidden="false" outlineLevel="0" max="22" min="22" style="17" width="10.71"/>
    <col collapsed="false" customWidth="true" hidden="false" outlineLevel="0" max="23" min="23" style="17" width="10"/>
    <col collapsed="false" customWidth="true" hidden="false" outlineLevel="0" max="24" min="24" style="17" width="7.15"/>
    <col collapsed="false" customWidth="true" hidden="false" outlineLevel="0" max="25" min="25" style="17" width="9.57"/>
    <col collapsed="false" customWidth="false" hidden="false" outlineLevel="0" max="16384" min="26" style="17" width="9.14"/>
  </cols>
  <sheetData>
    <row r="1" customFormat="false" ht="15" hidden="tru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</row>
    <row r="2" customFormat="false" ht="15" hidden="tru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9"/>
      <c r="Z2" s="19"/>
      <c r="AA2" s="19"/>
    </row>
    <row r="3" customFormat="false" ht="15" hidden="tru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5" hidden="true" customHeight="false" outlineLevel="0" collapsed="false">
      <c r="A4" s="20"/>
      <c r="B4" s="20"/>
      <c r="C4" s="22"/>
      <c r="D4" s="51"/>
      <c r="E4" s="51"/>
      <c r="F4" s="22"/>
      <c r="G4" s="22"/>
      <c r="H4" s="51"/>
      <c r="I4" s="51"/>
      <c r="J4" s="22"/>
      <c r="K4" s="22"/>
      <c r="L4" s="51"/>
      <c r="M4" s="51"/>
      <c r="N4" s="22"/>
      <c r="O4" s="22"/>
      <c r="P4" s="51"/>
      <c r="Q4" s="51"/>
      <c r="R4" s="22"/>
      <c r="S4" s="22"/>
      <c r="T4" s="22"/>
      <c r="U4" s="22"/>
      <c r="V4" s="22"/>
      <c r="W4" s="22"/>
      <c r="X4" s="22"/>
      <c r="Y4" s="19"/>
      <c r="Z4" s="19"/>
      <c r="AA4" s="19"/>
    </row>
    <row r="5" customFormat="false" ht="15" hidden="true" customHeight="false" outlineLevel="0" collapsed="false">
      <c r="A5" s="22"/>
      <c r="B5" s="22"/>
      <c r="C5" s="22"/>
      <c r="D5" s="22"/>
      <c r="E5" s="22"/>
      <c r="F5" s="23"/>
      <c r="G5" s="22"/>
      <c r="H5" s="22"/>
      <c r="I5" s="22"/>
      <c r="J5" s="23"/>
      <c r="K5" s="22"/>
      <c r="L5" s="22"/>
      <c r="M5" s="22"/>
      <c r="N5" s="23"/>
      <c r="O5" s="22"/>
      <c r="P5" s="22"/>
      <c r="Q5" s="22"/>
      <c r="R5" s="23"/>
      <c r="S5" s="22"/>
      <c r="T5" s="23"/>
      <c r="U5" s="22"/>
      <c r="V5" s="23"/>
      <c r="W5" s="52"/>
      <c r="X5" s="23"/>
      <c r="Y5" s="53"/>
      <c r="Z5" s="19"/>
      <c r="AA5" s="19"/>
    </row>
    <row r="6" customFormat="false" ht="15" hidden="true" customHeight="false" outlineLevel="0" collapsed="false">
      <c r="A6" s="22"/>
      <c r="B6" s="22"/>
      <c r="C6" s="22"/>
      <c r="D6" s="22"/>
      <c r="E6" s="22"/>
      <c r="F6" s="23"/>
      <c r="G6" s="22"/>
      <c r="H6" s="22"/>
      <c r="I6" s="22"/>
      <c r="J6" s="23"/>
      <c r="K6" s="22"/>
      <c r="L6" s="22"/>
      <c r="M6" s="22"/>
      <c r="N6" s="23"/>
      <c r="O6" s="22"/>
      <c r="P6" s="22"/>
      <c r="Q6" s="22"/>
      <c r="R6" s="23"/>
      <c r="S6" s="22"/>
      <c r="T6" s="23"/>
      <c r="U6" s="22"/>
      <c r="V6" s="23"/>
      <c r="W6" s="52"/>
      <c r="X6" s="23"/>
      <c r="Y6" s="53"/>
      <c r="Z6" s="19"/>
      <c r="AA6" s="19"/>
    </row>
    <row r="7" customFormat="false" ht="15" hidden="true" customHeight="false" outlineLevel="0" collapsed="false">
      <c r="A7" s="22"/>
      <c r="B7" s="22"/>
      <c r="C7" s="22"/>
      <c r="D7" s="22"/>
      <c r="E7" s="22"/>
      <c r="F7" s="23"/>
      <c r="G7" s="22"/>
      <c r="H7" s="22"/>
      <c r="I7" s="22"/>
      <c r="J7" s="23"/>
      <c r="K7" s="22"/>
      <c r="L7" s="22"/>
      <c r="M7" s="22"/>
      <c r="N7" s="23"/>
      <c r="O7" s="22"/>
      <c r="P7" s="22"/>
      <c r="Q7" s="22"/>
      <c r="R7" s="23"/>
      <c r="S7" s="22"/>
      <c r="T7" s="23"/>
      <c r="U7" s="22"/>
      <c r="V7" s="23"/>
      <c r="W7" s="52"/>
      <c r="X7" s="23"/>
      <c r="Y7" s="53"/>
      <c r="Z7" s="19"/>
      <c r="AA7" s="19"/>
    </row>
    <row r="8" customFormat="false" ht="15" hidden="true" customHeight="false" outlineLevel="0" collapsed="false">
      <c r="A8" s="22"/>
      <c r="B8" s="22"/>
      <c r="C8" s="22"/>
      <c r="D8" s="22"/>
      <c r="E8" s="22"/>
      <c r="F8" s="23"/>
      <c r="G8" s="22"/>
      <c r="H8" s="22"/>
      <c r="I8" s="22"/>
      <c r="J8" s="23"/>
      <c r="K8" s="22"/>
      <c r="L8" s="22"/>
      <c r="M8" s="22"/>
      <c r="N8" s="23"/>
      <c r="O8" s="22"/>
      <c r="P8" s="22"/>
      <c r="Q8" s="22"/>
      <c r="R8" s="23"/>
      <c r="S8" s="22"/>
      <c r="T8" s="23"/>
      <c r="U8" s="22"/>
      <c r="V8" s="23"/>
      <c r="W8" s="52"/>
      <c r="X8" s="23"/>
      <c r="Y8" s="53"/>
      <c r="Z8" s="19"/>
      <c r="AA8" s="19"/>
    </row>
    <row r="9" customFormat="false" ht="15" hidden="true" customHeight="false" outlineLevel="0" collapsed="false">
      <c r="A9" s="22"/>
      <c r="B9" s="22"/>
      <c r="C9" s="22"/>
      <c r="D9" s="22"/>
      <c r="E9" s="22"/>
      <c r="F9" s="23"/>
      <c r="G9" s="22"/>
      <c r="H9" s="22"/>
      <c r="I9" s="22"/>
      <c r="J9" s="23"/>
      <c r="K9" s="22"/>
      <c r="L9" s="22"/>
      <c r="M9" s="22"/>
      <c r="N9" s="23"/>
      <c r="O9" s="22"/>
      <c r="P9" s="22"/>
      <c r="Q9" s="22"/>
      <c r="R9" s="23"/>
      <c r="S9" s="22"/>
      <c r="T9" s="23"/>
      <c r="U9" s="22"/>
      <c r="V9" s="23"/>
      <c r="W9" s="52"/>
      <c r="X9" s="23"/>
      <c r="Y9" s="53"/>
      <c r="Z9" s="19"/>
      <c r="AA9" s="19"/>
    </row>
    <row r="10" customFormat="false" ht="15" hidden="true" customHeight="false" outlineLevel="0" collapsed="false">
      <c r="A10" s="22"/>
      <c r="B10" s="22"/>
      <c r="C10" s="22"/>
      <c r="D10" s="22"/>
      <c r="E10" s="22"/>
      <c r="F10" s="23"/>
      <c r="G10" s="22"/>
      <c r="H10" s="22"/>
      <c r="I10" s="22"/>
      <c r="J10" s="23"/>
      <c r="K10" s="22"/>
      <c r="L10" s="22"/>
      <c r="M10" s="22"/>
      <c r="N10" s="23"/>
      <c r="O10" s="22"/>
      <c r="P10" s="22"/>
      <c r="Q10" s="22"/>
      <c r="R10" s="23"/>
      <c r="S10" s="22"/>
      <c r="T10" s="23"/>
      <c r="U10" s="22"/>
      <c r="V10" s="23"/>
      <c r="W10" s="52"/>
      <c r="X10" s="23"/>
      <c r="Y10" s="53"/>
      <c r="Z10" s="19"/>
      <c r="AA10" s="19"/>
    </row>
    <row r="11" customFormat="false" ht="15" hidden="true" customHeight="false" outlineLevel="0" collapsed="false">
      <c r="A11" s="22"/>
      <c r="B11" s="22"/>
      <c r="C11" s="22"/>
      <c r="D11" s="22"/>
      <c r="E11" s="22"/>
      <c r="F11" s="23"/>
      <c r="G11" s="22"/>
      <c r="H11" s="22"/>
      <c r="I11" s="22"/>
      <c r="J11" s="23"/>
      <c r="K11" s="22"/>
      <c r="L11" s="22"/>
      <c r="M11" s="22"/>
      <c r="N11" s="23"/>
      <c r="O11" s="22"/>
      <c r="P11" s="22"/>
      <c r="Q11" s="22"/>
      <c r="R11" s="23"/>
      <c r="S11" s="22"/>
      <c r="T11" s="23"/>
      <c r="U11" s="22"/>
      <c r="V11" s="23"/>
      <c r="W11" s="52"/>
      <c r="X11" s="23"/>
      <c r="Y11" s="53"/>
      <c r="Z11" s="19"/>
      <c r="AA11" s="19"/>
    </row>
    <row r="12" customFormat="false" ht="15" hidden="true" customHeight="false" outlineLevel="0" collapsed="false">
      <c r="A12" s="22"/>
      <c r="B12" s="22"/>
      <c r="C12" s="22"/>
      <c r="D12" s="22"/>
      <c r="E12" s="22"/>
      <c r="F12" s="23"/>
      <c r="G12" s="22"/>
      <c r="H12" s="22"/>
      <c r="I12" s="22"/>
      <c r="J12" s="23"/>
      <c r="K12" s="22"/>
      <c r="L12" s="22"/>
      <c r="M12" s="22"/>
      <c r="N12" s="23"/>
      <c r="O12" s="22"/>
      <c r="P12" s="22"/>
      <c r="Q12" s="22"/>
      <c r="R12" s="23"/>
      <c r="S12" s="22"/>
      <c r="T12" s="23"/>
      <c r="U12" s="22"/>
      <c r="V12" s="23"/>
      <c r="W12" s="52"/>
      <c r="X12" s="23"/>
      <c r="Y12" s="53"/>
      <c r="Z12" s="19"/>
      <c r="AA12" s="19"/>
    </row>
    <row r="13" customFormat="false" ht="15" hidden="true" customHeight="false" outlineLevel="0" collapsed="false">
      <c r="A13" s="22"/>
      <c r="B13" s="22"/>
      <c r="C13" s="22"/>
      <c r="D13" s="22"/>
      <c r="E13" s="22"/>
      <c r="F13" s="23"/>
      <c r="G13" s="22"/>
      <c r="H13" s="22"/>
      <c r="I13" s="22"/>
      <c r="J13" s="23"/>
      <c r="K13" s="22"/>
      <c r="L13" s="22"/>
      <c r="M13" s="22"/>
      <c r="N13" s="23"/>
      <c r="O13" s="22"/>
      <c r="P13" s="22"/>
      <c r="Q13" s="22"/>
      <c r="R13" s="23"/>
      <c r="S13" s="22"/>
      <c r="T13" s="23"/>
      <c r="U13" s="22"/>
      <c r="V13" s="23"/>
      <c r="W13" s="52"/>
      <c r="X13" s="23"/>
      <c r="Y13" s="53"/>
      <c r="Z13" s="19"/>
      <c r="AA13" s="19"/>
    </row>
    <row r="14" customFormat="false" ht="15" hidden="true" customHeight="false" outlineLevel="0" collapsed="false">
      <c r="A14" s="22"/>
      <c r="B14" s="22"/>
      <c r="C14" s="22"/>
      <c r="D14" s="22"/>
      <c r="E14" s="22"/>
      <c r="F14" s="23"/>
      <c r="G14" s="22"/>
      <c r="H14" s="22"/>
      <c r="I14" s="22"/>
      <c r="J14" s="23"/>
      <c r="K14" s="22"/>
      <c r="L14" s="22"/>
      <c r="M14" s="22"/>
      <c r="N14" s="23"/>
      <c r="O14" s="22"/>
      <c r="P14" s="22"/>
      <c r="Q14" s="22"/>
      <c r="R14" s="23"/>
      <c r="S14" s="22"/>
      <c r="T14" s="23"/>
      <c r="U14" s="22"/>
      <c r="V14" s="23"/>
      <c r="W14" s="52"/>
      <c r="X14" s="23"/>
      <c r="Y14" s="53"/>
      <c r="Z14" s="19"/>
      <c r="AA14" s="19"/>
    </row>
    <row r="15" customFormat="false" ht="15" hidden="true" customHeight="false" outlineLevel="0" collapsed="false">
      <c r="A15" s="22"/>
      <c r="B15" s="22"/>
      <c r="C15" s="22"/>
      <c r="D15" s="22"/>
      <c r="E15" s="22"/>
      <c r="F15" s="23"/>
      <c r="G15" s="22"/>
      <c r="H15" s="22"/>
      <c r="I15" s="22"/>
      <c r="J15" s="23"/>
      <c r="K15" s="22"/>
      <c r="L15" s="22"/>
      <c r="M15" s="22"/>
      <c r="N15" s="23"/>
      <c r="O15" s="22"/>
      <c r="P15" s="22"/>
      <c r="Q15" s="22"/>
      <c r="R15" s="23"/>
      <c r="S15" s="22"/>
      <c r="T15" s="23"/>
      <c r="U15" s="22"/>
      <c r="V15" s="23"/>
      <c r="W15" s="52"/>
      <c r="X15" s="23"/>
      <c r="Y15" s="53"/>
      <c r="Z15" s="19"/>
      <c r="AA15" s="19"/>
    </row>
    <row r="16" customFormat="false" ht="15" hidden="true" customHeight="false" outlineLevel="0" collapsed="false">
      <c r="A16" s="22"/>
      <c r="B16" s="22"/>
      <c r="C16" s="22"/>
      <c r="D16" s="22"/>
      <c r="E16" s="22"/>
      <c r="F16" s="23"/>
      <c r="G16" s="22"/>
      <c r="H16" s="22"/>
      <c r="I16" s="22"/>
      <c r="J16" s="23"/>
      <c r="K16" s="22"/>
      <c r="L16" s="22"/>
      <c r="M16" s="22"/>
      <c r="N16" s="23"/>
      <c r="O16" s="22"/>
      <c r="P16" s="22"/>
      <c r="Q16" s="22"/>
      <c r="R16" s="23"/>
      <c r="S16" s="22"/>
      <c r="T16" s="23"/>
      <c r="U16" s="22"/>
      <c r="V16" s="23"/>
      <c r="W16" s="52"/>
      <c r="X16" s="23"/>
      <c r="Y16" s="53"/>
      <c r="Z16" s="19"/>
      <c r="AA16" s="19"/>
    </row>
    <row r="17" customFormat="false" ht="1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19"/>
      <c r="T17" s="54"/>
      <c r="U17" s="54"/>
      <c r="V17" s="22"/>
      <c r="W17" s="22"/>
      <c r="X17" s="22"/>
      <c r="Y17" s="19"/>
      <c r="Z17" s="19"/>
      <c r="AA17" s="19"/>
    </row>
    <row r="19" customFormat="false" ht="15" hidden="false" customHeight="false" outlineLevel="0" collapsed="false">
      <c r="A19" s="18" t="s">
        <v>59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</row>
    <row r="21" customFormat="false" ht="105" hidden="false" customHeight="false" outlineLevel="0" collapsed="false">
      <c r="A21" s="27" t="s">
        <v>8</v>
      </c>
      <c r="B21" s="27" t="s">
        <v>9</v>
      </c>
      <c r="C21" s="28" t="s">
        <v>60</v>
      </c>
      <c r="D21" s="55" t="s">
        <v>61</v>
      </c>
      <c r="E21" s="55" t="s">
        <v>62</v>
      </c>
      <c r="F21" s="28" t="s">
        <v>63</v>
      </c>
      <c r="G21" s="28" t="s">
        <v>64</v>
      </c>
      <c r="H21" s="55" t="s">
        <v>61</v>
      </c>
      <c r="I21" s="55" t="s">
        <v>62</v>
      </c>
      <c r="J21" s="28" t="s">
        <v>65</v>
      </c>
      <c r="K21" s="28" t="s">
        <v>66</v>
      </c>
      <c r="L21" s="55" t="s">
        <v>61</v>
      </c>
      <c r="M21" s="55" t="s">
        <v>62</v>
      </c>
      <c r="N21" s="28" t="s">
        <v>67</v>
      </c>
      <c r="O21" s="28" t="s">
        <v>68</v>
      </c>
      <c r="P21" s="55" t="s">
        <v>61</v>
      </c>
      <c r="Q21" s="55" t="s">
        <v>62</v>
      </c>
      <c r="R21" s="28" t="s">
        <v>69</v>
      </c>
      <c r="S21" s="28" t="s">
        <v>70</v>
      </c>
      <c r="T21" s="28" t="s">
        <v>71</v>
      </c>
      <c r="U21" s="56" t="s">
        <v>72</v>
      </c>
      <c r="V21" s="28" t="s">
        <v>73</v>
      </c>
      <c r="W21" s="28" t="s">
        <v>20</v>
      </c>
      <c r="X21" s="28" t="s">
        <v>74</v>
      </c>
      <c r="Y21" s="30"/>
    </row>
    <row r="22" customFormat="false" ht="15" hidden="false" customHeight="false" outlineLevel="0" collapsed="false">
      <c r="A22" s="28" t="n">
        <v>1</v>
      </c>
      <c r="B22" s="29" t="s">
        <v>32</v>
      </c>
      <c r="C22" s="57" t="n">
        <v>26.2</v>
      </c>
      <c r="D22" s="28" t="n">
        <v>10785.33</v>
      </c>
      <c r="E22" s="28" t="n">
        <f aca="false">D29</f>
        <v>552066.39</v>
      </c>
      <c r="F22" s="33" t="n">
        <f aca="false">C22*(D22/E22)</f>
        <v>0.511850840983093</v>
      </c>
      <c r="G22" s="57" t="n">
        <v>1.9</v>
      </c>
      <c r="H22" s="30" t="n">
        <v>102.13</v>
      </c>
      <c r="I22" s="28" t="n">
        <f aca="false">H29</f>
        <v>10860.75</v>
      </c>
      <c r="J22" s="33" t="n">
        <f aca="false">G22*(H22/I22)</f>
        <v>0.0178668139861428</v>
      </c>
      <c r="K22" s="57" t="n">
        <v>50.1</v>
      </c>
      <c r="L22" s="28" t="n">
        <v>16247</v>
      </c>
      <c r="M22" s="28" t="n">
        <f aca="false">L29</f>
        <v>363928</v>
      </c>
      <c r="N22" s="33" t="n">
        <f aca="false">K22*(L22/M22)</f>
        <v>2.23663664241279</v>
      </c>
      <c r="O22" s="44" t="n">
        <v>1076</v>
      </c>
      <c r="P22" s="28" t="n">
        <v>146634</v>
      </c>
      <c r="Q22" s="28" t="n">
        <f aca="false">P29</f>
        <v>3152133.7</v>
      </c>
      <c r="R22" s="33" t="n">
        <f aca="false">O22*(P22/Q22)</f>
        <v>50.0544072733971</v>
      </c>
      <c r="S22" s="28" t="n">
        <v>0</v>
      </c>
      <c r="T22" s="33" t="n">
        <f aca="false">F22+J22+N22+R22+S22</f>
        <v>52.8207615707791</v>
      </c>
      <c r="U22" s="28" t="n">
        <v>666</v>
      </c>
      <c r="V22" s="33" t="n">
        <f aca="false">T29</f>
        <v>7872.13376541902</v>
      </c>
      <c r="W22" s="58" t="n">
        <f aca="false">U29</f>
        <v>10027</v>
      </c>
      <c r="X22" s="33" t="n">
        <f aca="false">(T22/U22)/(V22/W22)</f>
        <v>0.101020375671079</v>
      </c>
      <c r="Y22" s="59" t="n">
        <f aca="false">((T22+ДОТАЦИЯ!M21)/'Расчет НП'!U22)/(($V$22+ДОТАЦИЯ!$C$21)/'Расчет НП'!$W$22)</f>
        <v>0.802523267908574</v>
      </c>
    </row>
    <row r="23" customFormat="false" ht="15" hidden="false" customHeight="false" outlineLevel="0" collapsed="false">
      <c r="A23" s="28" t="n">
        <v>2</v>
      </c>
      <c r="B23" s="29" t="s">
        <v>33</v>
      </c>
      <c r="C23" s="57" t="n">
        <v>18.7</v>
      </c>
      <c r="D23" s="28" t="n">
        <v>7679.83</v>
      </c>
      <c r="E23" s="28" t="n">
        <f aca="false">D29</f>
        <v>552066.39</v>
      </c>
      <c r="F23" s="33" t="n">
        <f aca="false">C23*(D23/E23)</f>
        <v>0.260136866872117</v>
      </c>
      <c r="G23" s="57" t="n">
        <v>4.6</v>
      </c>
      <c r="H23" s="30" t="n">
        <v>241.88</v>
      </c>
      <c r="I23" s="28" t="n">
        <f aca="false">H29</f>
        <v>10860.75</v>
      </c>
      <c r="J23" s="33" t="n">
        <f aca="false">G23*(H23/I23)</f>
        <v>0.102446700273922</v>
      </c>
      <c r="K23" s="57" t="n">
        <v>37.7</v>
      </c>
      <c r="L23" s="28" t="n">
        <v>14555</v>
      </c>
      <c r="M23" s="28" t="n">
        <f aca="false">L29</f>
        <v>363928</v>
      </c>
      <c r="N23" s="33" t="n">
        <f aca="false">K23*(L23/M23)</f>
        <v>1.50778038513113</v>
      </c>
      <c r="O23" s="44" t="n">
        <v>266</v>
      </c>
      <c r="P23" s="28" t="n">
        <v>52999.8</v>
      </c>
      <c r="Q23" s="28" t="n">
        <f aca="false">P29</f>
        <v>3152133.7</v>
      </c>
      <c r="R23" s="33" t="n">
        <f aca="false">O23*(P23/Q23)</f>
        <v>4.4725091451546</v>
      </c>
      <c r="S23" s="28" t="n">
        <v>0</v>
      </c>
      <c r="T23" s="33" t="n">
        <f aca="false">F23+J23+N23+R23+S23</f>
        <v>6.34287309743176</v>
      </c>
      <c r="U23" s="28" t="n">
        <v>481</v>
      </c>
      <c r="V23" s="33" t="n">
        <f aca="false">T29</f>
        <v>7872.13376541902</v>
      </c>
      <c r="W23" s="58" t="n">
        <f aca="false">U29</f>
        <v>10027</v>
      </c>
      <c r="X23" s="33" t="n">
        <f aca="false">(T23/U23)/(V23/W23)</f>
        <v>0.0167965271368397</v>
      </c>
      <c r="Y23" s="59" t="n">
        <f aca="false">((T23+ДОТАЦИЯ!M22)/'Расчет НП'!U23)/(($V$22+ДОТАЦИЯ!$C$21)/'Расчет НП'!$W$22)</f>
        <v>1.19685610169823</v>
      </c>
    </row>
    <row r="24" customFormat="false" ht="15" hidden="false" customHeight="false" outlineLevel="0" collapsed="false">
      <c r="A24" s="28" t="n">
        <v>3</v>
      </c>
      <c r="B24" s="29" t="s">
        <v>34</v>
      </c>
      <c r="C24" s="57" t="n">
        <v>21.9</v>
      </c>
      <c r="D24" s="28" t="n">
        <v>9022.75</v>
      </c>
      <c r="E24" s="28" t="n">
        <f aca="false">D29</f>
        <v>552066.39</v>
      </c>
      <c r="F24" s="33" t="n">
        <f aca="false">C24*(D24/E24)</f>
        <v>0.357924750680801</v>
      </c>
      <c r="G24" s="57" t="n">
        <v>0</v>
      </c>
      <c r="H24" s="30" t="n">
        <v>0</v>
      </c>
      <c r="I24" s="28" t="n">
        <f aca="false">H29</f>
        <v>10860.75</v>
      </c>
      <c r="J24" s="33" t="n">
        <f aca="false">G24*(H24/I24)</f>
        <v>0</v>
      </c>
      <c r="K24" s="57" t="n">
        <v>90.2</v>
      </c>
      <c r="L24" s="28" t="n">
        <v>13730</v>
      </c>
      <c r="M24" s="28" t="n">
        <f aca="false">L29</f>
        <v>363928</v>
      </c>
      <c r="N24" s="33" t="n">
        <f aca="false">K24*(L24/M24)</f>
        <v>3.40299729616847</v>
      </c>
      <c r="O24" s="44" t="n">
        <v>512</v>
      </c>
      <c r="P24" s="28" t="n">
        <v>109072.1</v>
      </c>
      <c r="Q24" s="28" t="n">
        <f aca="false">P29</f>
        <v>3152133.7</v>
      </c>
      <c r="R24" s="33" t="n">
        <f aca="false">O24*(P24/Q24)</f>
        <v>17.7165439397447</v>
      </c>
      <c r="S24" s="28" t="n">
        <v>0</v>
      </c>
      <c r="T24" s="33" t="n">
        <f aca="false">F24+J24+N24+R24+S24</f>
        <v>21.477465986594</v>
      </c>
      <c r="U24" s="28" t="n">
        <v>658</v>
      </c>
      <c r="V24" s="33" t="n">
        <f aca="false">T29</f>
        <v>7872.13376541902</v>
      </c>
      <c r="W24" s="58" t="n">
        <f aca="false">U29</f>
        <v>10027</v>
      </c>
      <c r="X24" s="33" t="n">
        <f aca="false">(T24/U24)/(V24/W24)</f>
        <v>0.041575329142609</v>
      </c>
      <c r="Y24" s="59" t="n">
        <f aca="false">((T24+ДОТАЦИЯ!M23)/'Расчет НП'!U24)/(($V$22+ДОТАЦИЯ!$C$21)/'Расчет НП'!$W$22)</f>
        <v>1.31289520138241</v>
      </c>
    </row>
    <row r="25" customFormat="false" ht="15" hidden="false" customHeight="false" outlineLevel="0" collapsed="false">
      <c r="A25" s="28" t="n">
        <v>4</v>
      </c>
      <c r="B25" s="29" t="s">
        <v>35</v>
      </c>
      <c r="C25" s="57" t="n">
        <v>169.7</v>
      </c>
      <c r="D25" s="28" t="n">
        <v>69873.85</v>
      </c>
      <c r="E25" s="28" t="n">
        <f aca="false">D29</f>
        <v>552066.39</v>
      </c>
      <c r="F25" s="33" t="n">
        <f aca="false">C25*(D25/E25)</f>
        <v>21.4785622884958</v>
      </c>
      <c r="G25" s="57" t="n">
        <v>12.2</v>
      </c>
      <c r="H25" s="30" t="n">
        <v>643.93</v>
      </c>
      <c r="I25" s="28" t="n">
        <f aca="false">H29</f>
        <v>10860.75</v>
      </c>
      <c r="J25" s="33" t="n">
        <f aca="false">G25*(H25/I25)</f>
        <v>0.723333655594687</v>
      </c>
      <c r="K25" s="57" t="n">
        <v>928.4</v>
      </c>
      <c r="L25" s="28" t="n">
        <v>63941</v>
      </c>
      <c r="M25" s="28" t="n">
        <f aca="false">L29</f>
        <v>363928</v>
      </c>
      <c r="N25" s="33" t="n">
        <f aca="false">K25*(L25/M25)</f>
        <v>163.116947308259</v>
      </c>
      <c r="O25" s="44" t="n">
        <v>1545</v>
      </c>
      <c r="P25" s="28" t="n">
        <v>215844.3</v>
      </c>
      <c r="Q25" s="28" t="n">
        <f aca="false">P29</f>
        <v>3152133.7</v>
      </c>
      <c r="R25" s="33" t="n">
        <f aca="false">O25*(P25/Q25)</f>
        <v>105.794828277747</v>
      </c>
      <c r="S25" s="28" t="n">
        <v>0</v>
      </c>
      <c r="T25" s="33" t="n">
        <f aca="false">F25+J25+N25+R25+S25</f>
        <v>291.113671530096</v>
      </c>
      <c r="U25" s="28" t="n">
        <v>884</v>
      </c>
      <c r="V25" s="33" t="n">
        <f aca="false">T29</f>
        <v>7872.13376541902</v>
      </c>
      <c r="W25" s="58" t="n">
        <f aca="false">U29</f>
        <v>10027</v>
      </c>
      <c r="X25" s="33" t="n">
        <f aca="false">(T25/U25)/(V25/W25)</f>
        <v>0.419458390821591</v>
      </c>
      <c r="Y25" s="59" t="n">
        <f aca="false">((T25+ДОТАЦИЯ!M24)/'Расчет НП'!U25)/(($V$22+ДОТАЦИЯ!$C$21)/'Расчет НП'!$W$22)</f>
        <v>0.783621958857344</v>
      </c>
    </row>
    <row r="26" customFormat="false" ht="15" hidden="false" customHeight="false" outlineLevel="0" collapsed="false">
      <c r="A26" s="28" t="n">
        <v>5</v>
      </c>
      <c r="B26" s="29" t="s">
        <v>36</v>
      </c>
      <c r="C26" s="57" t="n">
        <v>948.2</v>
      </c>
      <c r="D26" s="28" t="n">
        <v>342738.6</v>
      </c>
      <c r="E26" s="28" t="n">
        <f aca="false">D29</f>
        <v>552066.39</v>
      </c>
      <c r="F26" s="60" t="n">
        <v>89.536</v>
      </c>
      <c r="G26" s="57" t="n">
        <v>159</v>
      </c>
      <c r="H26" s="30" t="n">
        <v>8371.03</v>
      </c>
      <c r="I26" s="28" t="n">
        <f aca="false">H29</f>
        <v>10860.75</v>
      </c>
      <c r="J26" s="33" t="n">
        <f aca="false">G26*(H26/I26)</f>
        <v>122.550815551412</v>
      </c>
      <c r="K26" s="57" t="n">
        <v>769.1</v>
      </c>
      <c r="L26" s="28" t="n">
        <v>175651</v>
      </c>
      <c r="M26" s="28" t="n">
        <f aca="false">L29</f>
        <v>363928</v>
      </c>
      <c r="N26" s="33" t="n">
        <f aca="false">K26*(L26/M26)</f>
        <v>371.20854702029</v>
      </c>
      <c r="O26" s="44" t="n">
        <v>9847</v>
      </c>
      <c r="P26" s="28" t="n">
        <v>2096653.5</v>
      </c>
      <c r="Q26" s="28" t="n">
        <f aca="false">P29</f>
        <v>3152133.7</v>
      </c>
      <c r="R26" s="33" t="n">
        <f aca="false">O26*(P26/Q26)</f>
        <v>6549.76881675419</v>
      </c>
      <c r="S26" s="28" t="n">
        <v>0</v>
      </c>
      <c r="T26" s="33" t="n">
        <f aca="false">F26+J26+N26+R26+S26</f>
        <v>7133.06417932589</v>
      </c>
      <c r="U26" s="28" t="n">
        <v>4306</v>
      </c>
      <c r="V26" s="33" t="n">
        <f aca="false">T29</f>
        <v>7872.13376541902</v>
      </c>
      <c r="W26" s="58" t="n">
        <f aca="false">U29</f>
        <v>10027</v>
      </c>
      <c r="X26" s="33" t="n">
        <f aca="false">(T26/U26)/(V26/W26)</f>
        <v>2.10999125770866</v>
      </c>
      <c r="Y26" s="59" t="n">
        <f aca="false">((T26+ДОТАЦИЯ!M25)/'Расчет НП'!U26)/(($V$22+ДОТАЦИЯ!$C$21)/'Расчет НП'!$W$22)</f>
        <v>1.38326324487081</v>
      </c>
    </row>
    <row r="27" customFormat="false" ht="15" hidden="false" customHeight="false" outlineLevel="0" collapsed="false">
      <c r="A27" s="28" t="n">
        <v>6</v>
      </c>
      <c r="B27" s="29" t="s">
        <v>37</v>
      </c>
      <c r="C27" s="57" t="n">
        <v>81.9</v>
      </c>
      <c r="D27" s="28" t="n">
        <v>33740.89</v>
      </c>
      <c r="E27" s="28" t="n">
        <f aca="false">D29</f>
        <v>552066.39</v>
      </c>
      <c r="F27" s="33" t="n">
        <f aca="false">C27*(D27/E27)</f>
        <v>5.00551915685358</v>
      </c>
      <c r="G27" s="57" t="n">
        <v>23.6</v>
      </c>
      <c r="H27" s="30" t="n">
        <v>1241.63</v>
      </c>
      <c r="I27" s="28" t="n">
        <f aca="false">H29</f>
        <v>10860.75</v>
      </c>
      <c r="J27" s="33" t="n">
        <f aca="false">G27*(H27/I27)</f>
        <v>2.69801514628364</v>
      </c>
      <c r="K27" s="57" t="n">
        <v>137.8</v>
      </c>
      <c r="L27" s="28" t="n">
        <v>35101</v>
      </c>
      <c r="M27" s="28" t="n">
        <f aca="false">L29</f>
        <v>363928</v>
      </c>
      <c r="N27" s="33" t="n">
        <f aca="false">K27*(L27/M27)</f>
        <v>13.2908646765294</v>
      </c>
      <c r="O27" s="44" t="n">
        <v>2350</v>
      </c>
      <c r="P27" s="28" t="n">
        <v>342694.9</v>
      </c>
      <c r="Q27" s="28" t="n">
        <f aca="false">P29</f>
        <v>3152133.7</v>
      </c>
      <c r="R27" s="33" t="n">
        <f aca="false">O27*(P27/Q27)</f>
        <v>255.488215807597</v>
      </c>
      <c r="S27" s="28" t="n">
        <v>0</v>
      </c>
      <c r="T27" s="33" t="n">
        <f aca="false">F27+J27+N27+R27+S27</f>
        <v>276.482614787264</v>
      </c>
      <c r="U27" s="28" t="n">
        <v>1147</v>
      </c>
      <c r="V27" s="33" t="n">
        <f aca="false">T29</f>
        <v>7872.13376541902</v>
      </c>
      <c r="W27" s="58" t="n">
        <f aca="false">U29</f>
        <v>10027</v>
      </c>
      <c r="X27" s="33" t="n">
        <f aca="false">(T27/U27)/(V27/W27)</f>
        <v>0.307031518125322</v>
      </c>
      <c r="Y27" s="59" t="n">
        <f aca="false">((T27+ДОТАЦИЯ!M26)/'Расчет НП'!U27)/(($V$22+ДОТАЦИЯ!$C$21)/'Расчет НП'!$W$22)</f>
        <v>0.419428302343501</v>
      </c>
    </row>
    <row r="28" customFormat="false" ht="15" hidden="false" customHeight="false" outlineLevel="0" collapsed="false">
      <c r="A28" s="28" t="n">
        <v>7</v>
      </c>
      <c r="B28" s="29" t="s">
        <v>38</v>
      </c>
      <c r="C28" s="57" t="n">
        <v>73.9</v>
      </c>
      <c r="D28" s="28" t="n">
        <v>78225.14</v>
      </c>
      <c r="E28" s="28" t="n">
        <f aca="false">D29</f>
        <v>552066.39</v>
      </c>
      <c r="F28" s="33" t="n">
        <f aca="false">C28*(D28/E28)</f>
        <v>10.4712729315038</v>
      </c>
      <c r="G28" s="57" t="n">
        <v>4.9</v>
      </c>
      <c r="H28" s="30" t="n">
        <v>260.15</v>
      </c>
      <c r="I28" s="28" t="n">
        <f aca="false">H29</f>
        <v>10860.75</v>
      </c>
      <c r="J28" s="33" t="n">
        <f aca="false">G28*(H28/I28)</f>
        <v>0.117370807725065</v>
      </c>
      <c r="K28" s="57" t="n">
        <v>125.3</v>
      </c>
      <c r="L28" s="28" t="n">
        <v>44703</v>
      </c>
      <c r="M28" s="28" t="n">
        <f aca="false">L29</f>
        <v>363928</v>
      </c>
      <c r="N28" s="33" t="n">
        <f aca="false">K28*(L28/M28)</f>
        <v>15.3911924886241</v>
      </c>
      <c r="O28" s="44" t="n">
        <v>1086</v>
      </c>
      <c r="P28" s="28" t="n">
        <v>188235.1</v>
      </c>
      <c r="Q28" s="28" t="n">
        <f aca="false">P29</f>
        <v>3152133.7</v>
      </c>
      <c r="R28" s="33" t="n">
        <f aca="false">O28*(P28/Q28)</f>
        <v>64.8523628931095</v>
      </c>
      <c r="S28" s="28" t="n">
        <v>0</v>
      </c>
      <c r="T28" s="33" t="n">
        <f aca="false">F28+J28+N28+R28+S28</f>
        <v>90.8321991209625</v>
      </c>
      <c r="U28" s="28" t="n">
        <v>1885</v>
      </c>
      <c r="V28" s="33" t="n">
        <f aca="false">T29</f>
        <v>7872.13376541902</v>
      </c>
      <c r="W28" s="58" t="n">
        <f aca="false">U29</f>
        <v>10027</v>
      </c>
      <c r="X28" s="33" t="n">
        <f aca="false">(T28/U28)/(V28/W28)</f>
        <v>0.0613771932121329</v>
      </c>
      <c r="Y28" s="59" t="n">
        <f aca="false">((T28+ДОТАЦИЯ!M27)/'Расчет НП'!U28)/(($V$22+ДОТАЦИЯ!$C$21)/'Расчет НП'!$W$22)</f>
        <v>0.489509584185318</v>
      </c>
    </row>
    <row r="29" customFormat="false" ht="15" hidden="false" customHeight="false" outlineLevel="0" collapsed="false">
      <c r="A29" s="28" t="n">
        <v>8</v>
      </c>
      <c r="B29" s="35" t="s">
        <v>39</v>
      </c>
      <c r="C29" s="28"/>
      <c r="D29" s="28" t="n">
        <f aca="false">SUM(D22:D28)</f>
        <v>552066.39</v>
      </c>
      <c r="E29" s="28"/>
      <c r="F29" s="28"/>
      <c r="G29" s="28"/>
      <c r="H29" s="28" t="n">
        <f aca="false">SUM(H22:H28)</f>
        <v>10860.75</v>
      </c>
      <c r="I29" s="28"/>
      <c r="J29" s="28"/>
      <c r="K29" s="28"/>
      <c r="L29" s="28" t="n">
        <f aca="false">SUM(L22:L28)</f>
        <v>363928</v>
      </c>
      <c r="M29" s="28"/>
      <c r="N29" s="28"/>
      <c r="O29" s="28"/>
      <c r="P29" s="61" t="n">
        <f aca="false">SUM(P22:P28)</f>
        <v>3152133.7</v>
      </c>
      <c r="Q29" s="28"/>
      <c r="R29" s="28"/>
      <c r="S29" s="30"/>
      <c r="T29" s="61" t="n">
        <f aca="false">SUM(T22:T28)</f>
        <v>7872.13376541902</v>
      </c>
      <c r="U29" s="61" t="n">
        <f aca="false">SUM(U22:U28)</f>
        <v>10027</v>
      </c>
      <c r="V29" s="28"/>
      <c r="W29" s="28"/>
      <c r="X29" s="28"/>
      <c r="Y29" s="30"/>
    </row>
  </sheetData>
  <mergeCells count="2">
    <mergeCell ref="A2:X2"/>
    <mergeCell ref="A19:X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28.57"/>
    <col collapsed="false" customWidth="false" hidden="false" outlineLevel="0" max="9" min="3" style="17" width="9.14"/>
    <col collapsed="false" customWidth="true" hidden="false" outlineLevel="0" max="10" min="10" style="17" width="10.42"/>
    <col collapsed="false" customWidth="false" hidden="false" outlineLevel="0" max="11" min="11" style="17" width="9.14"/>
    <col collapsed="false" customWidth="true" hidden="false" outlineLevel="0" max="12" min="12" style="17" width="10"/>
    <col collapsed="false" customWidth="false" hidden="false" outlineLevel="0" max="16384" min="13" style="17" width="9.14"/>
  </cols>
  <sheetData>
    <row r="1" customFormat="false" ht="15" hidden="true" customHeight="false" outlineLevel="0" collapsed="false">
      <c r="A1" s="18"/>
      <c r="B1" s="18"/>
      <c r="C1" s="18"/>
      <c r="D1" s="18"/>
      <c r="E1" s="18"/>
      <c r="F1" s="19"/>
      <c r="G1" s="19"/>
      <c r="H1" s="19"/>
      <c r="I1" s="19"/>
      <c r="J1" s="19"/>
      <c r="K1" s="19"/>
      <c r="L1" s="19"/>
      <c r="M1" s="19"/>
    </row>
    <row r="2" customFormat="false" ht="15" hidden="tru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5" hidden="true" customHeight="false" outlineLevel="0" collapsed="false">
      <c r="A3" s="20"/>
      <c r="B3" s="20"/>
      <c r="C3" s="19"/>
      <c r="D3" s="19"/>
      <c r="E3" s="19"/>
      <c r="F3" s="19"/>
      <c r="G3" s="19"/>
      <c r="H3" s="20"/>
      <c r="I3" s="20"/>
      <c r="J3" s="19"/>
      <c r="K3" s="19"/>
      <c r="L3" s="19"/>
      <c r="M3" s="19"/>
    </row>
    <row r="4" customFormat="false" ht="15" hidden="true" customHeight="false" outlineLevel="0" collapsed="false">
      <c r="A4" s="22"/>
      <c r="B4" s="22"/>
      <c r="C4" s="53"/>
      <c r="D4" s="53"/>
      <c r="E4" s="53"/>
      <c r="F4" s="19"/>
      <c r="G4" s="19"/>
      <c r="H4" s="22"/>
      <c r="I4" s="22"/>
      <c r="J4" s="53"/>
      <c r="K4" s="53"/>
      <c r="L4" s="53"/>
      <c r="M4" s="19"/>
    </row>
    <row r="5" customFormat="false" ht="15" hidden="true" customHeight="false" outlineLevel="0" collapsed="false">
      <c r="A5" s="22"/>
      <c r="B5" s="22"/>
      <c r="C5" s="53"/>
      <c r="D5" s="53"/>
      <c r="E5" s="53"/>
      <c r="F5" s="19"/>
      <c r="G5" s="19"/>
      <c r="H5" s="22"/>
      <c r="I5" s="22"/>
      <c r="J5" s="53"/>
      <c r="K5" s="53"/>
      <c r="L5" s="53"/>
      <c r="M5" s="19"/>
    </row>
    <row r="6" customFormat="false" ht="15" hidden="true" customHeight="false" outlineLevel="0" collapsed="false">
      <c r="A6" s="22"/>
      <c r="B6" s="22"/>
      <c r="C6" s="53"/>
      <c r="D6" s="53"/>
      <c r="E6" s="53"/>
      <c r="F6" s="19"/>
      <c r="G6" s="19"/>
      <c r="H6" s="22"/>
      <c r="I6" s="22"/>
      <c r="J6" s="53"/>
      <c r="K6" s="53"/>
      <c r="L6" s="53"/>
      <c r="M6" s="19"/>
    </row>
    <row r="7" customFormat="false" ht="15" hidden="true" customHeight="false" outlineLevel="0" collapsed="false">
      <c r="A7" s="22"/>
      <c r="B7" s="22"/>
      <c r="C7" s="53"/>
      <c r="D7" s="53"/>
      <c r="E7" s="53"/>
      <c r="F7" s="19"/>
      <c r="G7" s="19"/>
      <c r="H7" s="22"/>
      <c r="I7" s="22"/>
      <c r="J7" s="53"/>
      <c r="K7" s="53"/>
      <c r="L7" s="53"/>
      <c r="M7" s="19"/>
    </row>
    <row r="8" customFormat="false" ht="15" hidden="true" customHeight="false" outlineLevel="0" collapsed="false">
      <c r="A8" s="22"/>
      <c r="B8" s="22"/>
      <c r="C8" s="53"/>
      <c r="D8" s="53"/>
      <c r="E8" s="53"/>
      <c r="F8" s="19"/>
      <c r="G8" s="19"/>
      <c r="H8" s="22"/>
      <c r="I8" s="22"/>
      <c r="J8" s="53"/>
      <c r="K8" s="53"/>
      <c r="L8" s="53"/>
      <c r="M8" s="19"/>
    </row>
    <row r="9" customFormat="false" ht="15" hidden="true" customHeight="false" outlineLevel="0" collapsed="false">
      <c r="A9" s="22"/>
      <c r="B9" s="22"/>
      <c r="C9" s="53"/>
      <c r="D9" s="53"/>
      <c r="E9" s="53"/>
      <c r="F9" s="19"/>
      <c r="G9" s="19"/>
      <c r="H9" s="22"/>
      <c r="I9" s="22"/>
      <c r="J9" s="53"/>
      <c r="K9" s="53"/>
      <c r="L9" s="53"/>
      <c r="M9" s="19"/>
    </row>
    <row r="10" customFormat="false" ht="15" hidden="true" customHeight="false" outlineLevel="0" collapsed="false">
      <c r="A10" s="22"/>
      <c r="B10" s="22"/>
      <c r="C10" s="53"/>
      <c r="D10" s="53"/>
      <c r="E10" s="53"/>
      <c r="F10" s="19"/>
      <c r="G10" s="19"/>
      <c r="H10" s="22"/>
      <c r="I10" s="22"/>
      <c r="J10" s="53"/>
      <c r="K10" s="53"/>
      <c r="L10" s="53"/>
      <c r="M10" s="19"/>
    </row>
    <row r="11" customFormat="false" ht="15" hidden="true" customHeight="false" outlineLevel="0" collapsed="false">
      <c r="A11" s="22"/>
      <c r="B11" s="22"/>
      <c r="C11" s="53"/>
      <c r="D11" s="53"/>
      <c r="E11" s="53"/>
      <c r="F11" s="19"/>
      <c r="G11" s="19"/>
      <c r="H11" s="22"/>
      <c r="I11" s="22"/>
      <c r="J11" s="53"/>
      <c r="K11" s="53"/>
      <c r="L11" s="53"/>
      <c r="M11" s="19"/>
    </row>
    <row r="12" customFormat="false" ht="15" hidden="true" customHeight="false" outlineLevel="0" collapsed="false">
      <c r="A12" s="22"/>
      <c r="B12" s="22"/>
      <c r="C12" s="53"/>
      <c r="D12" s="53"/>
      <c r="E12" s="53"/>
      <c r="F12" s="19"/>
      <c r="G12" s="19"/>
      <c r="H12" s="22"/>
      <c r="I12" s="22"/>
      <c r="J12" s="53"/>
      <c r="K12" s="53"/>
      <c r="L12" s="53"/>
      <c r="M12" s="19"/>
    </row>
    <row r="13" customFormat="false" ht="15" hidden="true" customHeight="false" outlineLevel="0" collapsed="false">
      <c r="A13" s="22"/>
      <c r="B13" s="22"/>
      <c r="C13" s="53"/>
      <c r="D13" s="53"/>
      <c r="E13" s="53"/>
      <c r="F13" s="19"/>
      <c r="G13" s="19"/>
      <c r="H13" s="22"/>
      <c r="I13" s="22"/>
      <c r="J13" s="53"/>
      <c r="K13" s="53"/>
      <c r="L13" s="53"/>
      <c r="M13" s="19"/>
    </row>
    <row r="14" customFormat="false" ht="15" hidden="true" customHeight="false" outlineLevel="0" collapsed="false">
      <c r="A14" s="22"/>
      <c r="B14" s="22"/>
      <c r="C14" s="53"/>
      <c r="D14" s="53"/>
      <c r="E14" s="53"/>
      <c r="F14" s="19"/>
      <c r="G14" s="19"/>
      <c r="H14" s="22"/>
      <c r="I14" s="22"/>
      <c r="J14" s="53"/>
      <c r="K14" s="53"/>
      <c r="L14" s="53"/>
      <c r="M14" s="19"/>
    </row>
    <row r="15" customFormat="false" ht="15" hidden="true" customHeight="false" outlineLevel="0" collapsed="false">
      <c r="A15" s="22"/>
      <c r="B15" s="22"/>
      <c r="C15" s="53"/>
      <c r="D15" s="53"/>
      <c r="E15" s="53"/>
      <c r="F15" s="19"/>
      <c r="G15" s="19"/>
      <c r="H15" s="22"/>
      <c r="I15" s="22"/>
      <c r="J15" s="53"/>
      <c r="K15" s="53"/>
      <c r="L15" s="53"/>
      <c r="M15" s="19"/>
    </row>
    <row r="16" customFormat="false" ht="15" hidden="tru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" hidden="false" customHeight="false" outlineLevel="0" collapsed="false">
      <c r="A17" s="18" t="s">
        <v>75</v>
      </c>
      <c r="B17" s="18"/>
      <c r="C17" s="18"/>
      <c r="D17" s="18"/>
      <c r="E17" s="18"/>
    </row>
    <row r="19" customFormat="false" ht="15" hidden="false" customHeight="false" outlineLevel="0" collapsed="false">
      <c r="A19" s="27" t="s">
        <v>8</v>
      </c>
      <c r="B19" s="27" t="s">
        <v>9</v>
      </c>
      <c r="C19" s="30" t="s">
        <v>74</v>
      </c>
      <c r="D19" s="30" t="s">
        <v>57</v>
      </c>
      <c r="E19" s="30" t="s">
        <v>76</v>
      </c>
      <c r="F19" s="30" t="s">
        <v>77</v>
      </c>
    </row>
    <row r="20" customFormat="false" ht="15" hidden="false" customHeight="false" outlineLevel="0" collapsed="false">
      <c r="A20" s="28" t="n">
        <v>1</v>
      </c>
      <c r="B20" s="29" t="s">
        <v>32</v>
      </c>
      <c r="C20" s="59" t="n">
        <f aca="false">'Расчет НП'!X22</f>
        <v>0.101020375671079</v>
      </c>
      <c r="D20" s="59" t="n">
        <f aca="false">'Расчет ИБР'!I19</f>
        <v>1.18688675054039</v>
      </c>
      <c r="E20" s="59" t="n">
        <f aca="false">C20/D20</f>
        <v>0.0851137445296148</v>
      </c>
      <c r="F20" s="30" t="n">
        <f aca="false">RANK(E20,$E$20:$E$26)</f>
        <v>4</v>
      </c>
    </row>
    <row r="21" customFormat="false" ht="15" hidden="false" customHeight="false" outlineLevel="0" collapsed="false">
      <c r="A21" s="28" t="n">
        <v>2</v>
      </c>
      <c r="B21" s="29" t="s">
        <v>33</v>
      </c>
      <c r="C21" s="59" t="n">
        <f aca="false">'Расчет НП'!X23</f>
        <v>0.0167965271368397</v>
      </c>
      <c r="D21" s="59" t="n">
        <f aca="false">'Расчет ИБР'!I20</f>
        <v>1.51025270805491</v>
      </c>
      <c r="E21" s="59" t="n">
        <f aca="false">C21/D21</f>
        <v>0.0111216666239072</v>
      </c>
      <c r="F21" s="30" t="n">
        <f aca="false">RANK(E21,$E$20:$E$26)</f>
        <v>7</v>
      </c>
    </row>
    <row r="22" customFormat="false" ht="15" hidden="false" customHeight="false" outlineLevel="0" collapsed="false">
      <c r="A22" s="28" t="n">
        <v>3</v>
      </c>
      <c r="B22" s="29" t="s">
        <v>34</v>
      </c>
      <c r="C22" s="59" t="n">
        <f aca="false">'Расчет НП'!X24</f>
        <v>0.041575329142609</v>
      </c>
      <c r="D22" s="59" t="n">
        <f aca="false">'Расчет ИБР'!I21</f>
        <v>1.89985286537601</v>
      </c>
      <c r="E22" s="59" t="n">
        <f aca="false">C22/D22</f>
        <v>0.0218834468185939</v>
      </c>
      <c r="F22" s="30" t="n">
        <f aca="false">RANK(E22,$E$20:$E$26)</f>
        <v>6</v>
      </c>
    </row>
    <row r="23" customFormat="false" ht="15" hidden="false" customHeight="false" outlineLevel="0" collapsed="false">
      <c r="A23" s="28" t="n">
        <v>4</v>
      </c>
      <c r="B23" s="29" t="s">
        <v>35</v>
      </c>
      <c r="C23" s="59" t="n">
        <f aca="false">'Расчет НП'!X25</f>
        <v>0.419458390821591</v>
      </c>
      <c r="D23" s="59" t="n">
        <f aca="false">'Расчет ИБР'!I22</f>
        <v>1.03777677556339</v>
      </c>
      <c r="E23" s="59" t="n">
        <f aca="false">C23/D23</f>
        <v>0.404189417896613</v>
      </c>
      <c r="F23" s="30" t="n">
        <f aca="false">RANK(E23,$E$20:$E$26)</f>
        <v>3</v>
      </c>
    </row>
    <row r="24" customFormat="false" ht="15" hidden="false" customHeight="false" outlineLevel="0" collapsed="false">
      <c r="A24" s="28" t="n">
        <v>5</v>
      </c>
      <c r="B24" s="29" t="s">
        <v>36</v>
      </c>
      <c r="C24" s="59" t="n">
        <f aca="false">'Расчет НП'!X26</f>
        <v>2.10999125770866</v>
      </c>
      <c r="D24" s="59" t="n">
        <f aca="false">'Расчет ИБР'!I23</f>
        <v>0.960227831633328</v>
      </c>
      <c r="E24" s="59" t="n">
        <f aca="false">C24/D24</f>
        <v>2.1973860663043</v>
      </c>
      <c r="F24" s="30" t="n">
        <f aca="false">RANK(E24,$E$20:$E$26)</f>
        <v>1</v>
      </c>
    </row>
    <row r="25" customFormat="false" ht="15" hidden="false" customHeight="false" outlineLevel="0" collapsed="false">
      <c r="A25" s="28" t="n">
        <v>6</v>
      </c>
      <c r="B25" s="29" t="s">
        <v>37</v>
      </c>
      <c r="C25" s="59" t="n">
        <f aca="false">'Расчет НП'!X27</f>
        <v>0.307031518125322</v>
      </c>
      <c r="D25" s="59" t="n">
        <f aca="false">'Расчет ИБР'!I24</f>
        <v>0.667950052978182</v>
      </c>
      <c r="E25" s="59" t="n">
        <f aca="false">C25/D25</f>
        <v>0.459662390558043</v>
      </c>
      <c r="F25" s="30" t="n">
        <f aca="false">RANK(E25,$E$20:$E$26)</f>
        <v>2</v>
      </c>
    </row>
    <row r="26" customFormat="false" ht="15" hidden="false" customHeight="false" outlineLevel="0" collapsed="false">
      <c r="A26" s="28" t="n">
        <v>7</v>
      </c>
      <c r="B26" s="29" t="s">
        <v>38</v>
      </c>
      <c r="C26" s="59" t="n">
        <f aca="false">'Расчет НП'!X28</f>
        <v>0.0613771932121329</v>
      </c>
      <c r="D26" s="59" t="n">
        <f aca="false">'Расчет ИБР'!I25</f>
        <v>0.770901645642154</v>
      </c>
      <c r="E26" s="59" t="n">
        <f aca="false">C26/D26</f>
        <v>0.0796174110654625</v>
      </c>
      <c r="F26" s="30" t="n">
        <f aca="false">RANK(E26,$E$20:$E$26)</f>
        <v>5</v>
      </c>
    </row>
    <row r="27" customFormat="false" ht="15" hidden="false" customHeight="false" outlineLevel="0" collapsed="false">
      <c r="A27" s="28" t="n">
        <v>8</v>
      </c>
      <c r="B27" s="35" t="s">
        <v>39</v>
      </c>
      <c r="C27" s="59"/>
      <c r="D27" s="59"/>
      <c r="E27" s="59"/>
      <c r="F27" s="30"/>
    </row>
  </sheetData>
  <mergeCells count="2">
    <mergeCell ref="A1:E1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7" width="4.71"/>
    <col collapsed="false" customWidth="true" hidden="false" outlineLevel="0" max="2" min="2" style="17" width="17.29"/>
    <col collapsed="false" customWidth="true" hidden="false" outlineLevel="0" max="3" min="3" style="17" width="11.57"/>
    <col collapsed="false" customWidth="true" hidden="false" outlineLevel="0" max="4" min="4" style="17" width="13.42"/>
    <col collapsed="false" customWidth="true" hidden="false" outlineLevel="0" max="5" min="5" style="17" width="13.86"/>
    <col collapsed="false" customWidth="true" hidden="false" outlineLevel="0" max="6" min="6" style="17" width="12.42"/>
    <col collapsed="false" customWidth="true" hidden="false" outlineLevel="0" max="7" min="7" style="17" width="12.15"/>
    <col collapsed="false" customWidth="true" hidden="false" outlineLevel="0" max="8" min="8" style="17" width="13.86"/>
    <col collapsed="false" customWidth="true" hidden="false" outlineLevel="0" max="9" min="9" style="17" width="18.14"/>
    <col collapsed="false" customWidth="false" hidden="false" outlineLevel="0" max="16384" min="10" style="17" width="9.14"/>
  </cols>
  <sheetData>
    <row r="1" customFormat="false" ht="15" hidden="tru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5" hidden="true" customHeight="false" outlineLevel="0" collapsed="false">
      <c r="A2" s="20"/>
      <c r="B2" s="20"/>
      <c r="C2" s="62"/>
      <c r="D2" s="62"/>
      <c r="E2" s="51"/>
      <c r="F2" s="51"/>
      <c r="G2" s="51"/>
      <c r="H2" s="51"/>
      <c r="I2" s="51"/>
      <c r="J2" s="19"/>
      <c r="K2" s="19"/>
      <c r="L2" s="19"/>
    </row>
    <row r="3" customFormat="false" ht="15" hidden="true" customHeight="false" outlineLevel="0" collapsed="false">
      <c r="A3" s="22"/>
      <c r="B3" s="22"/>
      <c r="C3" s="63"/>
      <c r="D3" s="22"/>
      <c r="E3" s="23"/>
      <c r="F3" s="23"/>
      <c r="G3" s="23"/>
      <c r="H3" s="22"/>
      <c r="I3" s="54"/>
      <c r="J3" s="19"/>
      <c r="K3" s="19"/>
      <c r="L3" s="19"/>
    </row>
    <row r="4" customFormat="false" ht="15" hidden="true" customHeight="false" outlineLevel="0" collapsed="false">
      <c r="A4" s="22"/>
      <c r="B4" s="22"/>
      <c r="C4" s="63"/>
      <c r="D4" s="22"/>
      <c r="E4" s="23"/>
      <c r="F4" s="23"/>
      <c r="G4" s="23"/>
      <c r="H4" s="22"/>
      <c r="I4" s="54"/>
      <c r="J4" s="19"/>
      <c r="K4" s="19"/>
      <c r="L4" s="19"/>
    </row>
    <row r="5" customFormat="false" ht="15" hidden="true" customHeight="false" outlineLevel="0" collapsed="false">
      <c r="A5" s="22"/>
      <c r="B5" s="22"/>
      <c r="C5" s="63"/>
      <c r="D5" s="22"/>
      <c r="E5" s="23"/>
      <c r="F5" s="23"/>
      <c r="G5" s="23"/>
      <c r="H5" s="22"/>
      <c r="I5" s="54"/>
      <c r="J5" s="19"/>
      <c r="K5" s="19"/>
      <c r="L5" s="19"/>
    </row>
    <row r="6" customFormat="false" ht="15" hidden="true" customHeight="false" outlineLevel="0" collapsed="false">
      <c r="A6" s="22"/>
      <c r="B6" s="22"/>
      <c r="C6" s="63"/>
      <c r="D6" s="22"/>
      <c r="E6" s="23"/>
      <c r="F6" s="23"/>
      <c r="G6" s="23"/>
      <c r="H6" s="22"/>
      <c r="I6" s="54"/>
      <c r="J6" s="19"/>
      <c r="K6" s="19"/>
      <c r="L6" s="19"/>
    </row>
    <row r="7" customFormat="false" ht="15" hidden="true" customHeight="false" outlineLevel="0" collapsed="false">
      <c r="A7" s="22"/>
      <c r="B7" s="22"/>
      <c r="C7" s="63"/>
      <c r="D7" s="22"/>
      <c r="E7" s="23"/>
      <c r="F7" s="23"/>
      <c r="G7" s="23"/>
      <c r="H7" s="22"/>
      <c r="I7" s="54"/>
      <c r="J7" s="19"/>
      <c r="K7" s="19"/>
      <c r="L7" s="19"/>
    </row>
    <row r="8" customFormat="false" ht="15" hidden="true" customHeight="false" outlineLevel="0" collapsed="false">
      <c r="A8" s="22"/>
      <c r="B8" s="22"/>
      <c r="C8" s="63"/>
      <c r="D8" s="22"/>
      <c r="E8" s="23"/>
      <c r="F8" s="23"/>
      <c r="G8" s="23"/>
      <c r="H8" s="22"/>
      <c r="I8" s="54"/>
      <c r="J8" s="19"/>
      <c r="K8" s="19"/>
      <c r="L8" s="19"/>
    </row>
    <row r="9" customFormat="false" ht="15" hidden="true" customHeight="false" outlineLevel="0" collapsed="false">
      <c r="A9" s="22"/>
      <c r="B9" s="22"/>
      <c r="C9" s="63"/>
      <c r="D9" s="22"/>
      <c r="E9" s="23"/>
      <c r="F9" s="23"/>
      <c r="G9" s="23"/>
      <c r="H9" s="22"/>
      <c r="I9" s="54"/>
      <c r="J9" s="19"/>
      <c r="K9" s="19"/>
      <c r="L9" s="19"/>
    </row>
    <row r="10" customFormat="false" ht="15" hidden="true" customHeight="false" outlineLevel="0" collapsed="false">
      <c r="A10" s="22"/>
      <c r="B10" s="22"/>
      <c r="C10" s="63"/>
      <c r="D10" s="22"/>
      <c r="E10" s="23"/>
      <c r="F10" s="23"/>
      <c r="G10" s="23"/>
      <c r="H10" s="22"/>
      <c r="I10" s="54"/>
      <c r="J10" s="19"/>
      <c r="K10" s="19"/>
      <c r="L10" s="19"/>
    </row>
    <row r="11" customFormat="false" ht="15" hidden="true" customHeight="false" outlineLevel="0" collapsed="false">
      <c r="A11" s="22"/>
      <c r="B11" s="22"/>
      <c r="C11" s="63"/>
      <c r="D11" s="22"/>
      <c r="E11" s="23"/>
      <c r="F11" s="23"/>
      <c r="G11" s="23"/>
      <c r="H11" s="22"/>
      <c r="I11" s="54"/>
      <c r="J11" s="19"/>
      <c r="K11" s="19"/>
      <c r="L11" s="19"/>
    </row>
    <row r="12" customFormat="false" ht="15" hidden="true" customHeight="false" outlineLevel="0" collapsed="false">
      <c r="A12" s="22"/>
      <c r="B12" s="22"/>
      <c r="C12" s="63"/>
      <c r="D12" s="22"/>
      <c r="E12" s="23"/>
      <c r="F12" s="23"/>
      <c r="G12" s="23"/>
      <c r="H12" s="22"/>
      <c r="I12" s="54"/>
      <c r="J12" s="19"/>
      <c r="K12" s="19"/>
      <c r="L12" s="19"/>
    </row>
    <row r="13" customFormat="false" ht="15" hidden="true" customHeight="false" outlineLevel="0" collapsed="false">
      <c r="A13" s="22"/>
      <c r="B13" s="22"/>
      <c r="C13" s="63"/>
      <c r="D13" s="22"/>
      <c r="E13" s="23"/>
      <c r="F13" s="23"/>
      <c r="G13" s="23"/>
      <c r="H13" s="22"/>
      <c r="I13" s="54"/>
      <c r="J13" s="19"/>
      <c r="K13" s="19"/>
      <c r="L13" s="19"/>
    </row>
    <row r="14" customFormat="false" ht="15" hidden="true" customHeight="false" outlineLevel="0" collapsed="false">
      <c r="A14" s="22"/>
      <c r="B14" s="22"/>
      <c r="C14" s="63"/>
      <c r="D14" s="22"/>
      <c r="E14" s="23"/>
      <c r="F14" s="23"/>
      <c r="G14" s="23"/>
      <c r="H14" s="22"/>
      <c r="I14" s="54"/>
      <c r="J14" s="19"/>
      <c r="K14" s="19"/>
      <c r="L14" s="19"/>
    </row>
    <row r="15" customFormat="false" ht="15" hidden="tru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64"/>
      <c r="J15" s="19"/>
      <c r="K15" s="19"/>
      <c r="L15" s="19"/>
    </row>
    <row r="16" customFormat="false" ht="15" hidden="false" customHeight="false" outlineLevel="0" collapsed="false">
      <c r="B16" s="17" t="s">
        <v>78</v>
      </c>
    </row>
    <row r="18" customFormat="false" ht="90" hidden="false" customHeight="false" outlineLevel="0" collapsed="false">
      <c r="A18" s="27" t="s">
        <v>8</v>
      </c>
      <c r="B18" s="27" t="s">
        <v>9</v>
      </c>
      <c r="C18" s="65" t="s">
        <v>79</v>
      </c>
      <c r="D18" s="65" t="s">
        <v>20</v>
      </c>
      <c r="E18" s="55" t="s">
        <v>80</v>
      </c>
      <c r="F18" s="55" t="s">
        <v>81</v>
      </c>
      <c r="G18" s="55" t="s">
        <v>82</v>
      </c>
      <c r="H18" s="55" t="s">
        <v>83</v>
      </c>
      <c r="I18" s="55" t="s">
        <v>84</v>
      </c>
    </row>
    <row r="19" customFormat="false" ht="15" hidden="false" customHeight="false" outlineLevel="0" collapsed="false">
      <c r="A19" s="28" t="n">
        <v>1</v>
      </c>
      <c r="B19" s="29" t="s">
        <v>32</v>
      </c>
      <c r="C19" s="66" t="n">
        <f aca="false">'Расчет ФФП'!A11</f>
        <v>20367.4</v>
      </c>
      <c r="D19" s="28" t="n">
        <f aca="false">'Расчет К удорожания'!G28</f>
        <v>10107</v>
      </c>
      <c r="E19" s="33" t="n">
        <f aca="false">'Расчет ФФП'!C11</f>
        <v>1.2030597916278</v>
      </c>
      <c r="F19" s="33" t="n">
        <f aca="false">'Расчет БО'!E20</f>
        <v>0.0851137445296148</v>
      </c>
      <c r="G19" s="33" t="n">
        <f aca="false">'Расчет ИБР'!I19</f>
        <v>1.18688675054039</v>
      </c>
      <c r="H19" s="28" t="n">
        <v>671</v>
      </c>
      <c r="I19" s="61" t="n">
        <f aca="false">(C19/D19)*(E19-F19)*G19*H19</f>
        <v>1794.17984453479</v>
      </c>
    </row>
    <row r="20" customFormat="false" ht="15" hidden="false" customHeight="false" outlineLevel="0" collapsed="false">
      <c r="A20" s="28" t="n">
        <v>2</v>
      </c>
      <c r="B20" s="29" t="s">
        <v>33</v>
      </c>
      <c r="C20" s="66" t="n">
        <f aca="false">C19</f>
        <v>20367.4</v>
      </c>
      <c r="D20" s="28" t="n">
        <f aca="false">D19</f>
        <v>10107</v>
      </c>
      <c r="E20" s="33" t="n">
        <f aca="false">E19</f>
        <v>1.2030597916278</v>
      </c>
      <c r="F20" s="33" t="n">
        <f aca="false">'Расчет БО'!E21</f>
        <v>0.0111216666239072</v>
      </c>
      <c r="G20" s="33" t="n">
        <f aca="false">'Расчет ИБР'!I20</f>
        <v>1.51025270805491</v>
      </c>
      <c r="H20" s="28" t="n">
        <v>480</v>
      </c>
      <c r="I20" s="61" t="n">
        <f aca="false">(C20/D20)*(E20-F20)*G20*H20</f>
        <v>1741.23704691976</v>
      </c>
    </row>
    <row r="21" customFormat="false" ht="15" hidden="false" customHeight="false" outlineLevel="0" collapsed="false">
      <c r="A21" s="28" t="n">
        <v>3</v>
      </c>
      <c r="B21" s="29" t="s">
        <v>34</v>
      </c>
      <c r="C21" s="66" t="n">
        <f aca="false">C19</f>
        <v>20367.4</v>
      </c>
      <c r="D21" s="28" t="n">
        <f aca="false">D19</f>
        <v>10107</v>
      </c>
      <c r="E21" s="33" t="n">
        <f aca="false">E19</f>
        <v>1.2030597916278</v>
      </c>
      <c r="F21" s="33" t="n">
        <f aca="false">'Расчет БО'!E22</f>
        <v>0.0218834468185939</v>
      </c>
      <c r="G21" s="33" t="n">
        <f aca="false">'Расчет ИБР'!I21</f>
        <v>1.89985286537601</v>
      </c>
      <c r="H21" s="28" t="n">
        <v>651</v>
      </c>
      <c r="I21" s="61" t="n">
        <f aca="false">(C21/D21)*(E21-F21)*G21*H21</f>
        <v>2943.94047543668</v>
      </c>
    </row>
    <row r="22" customFormat="false" ht="15" hidden="false" customHeight="false" outlineLevel="0" collapsed="false">
      <c r="A22" s="28" t="n">
        <v>4</v>
      </c>
      <c r="B22" s="29" t="s">
        <v>35</v>
      </c>
      <c r="C22" s="66" t="n">
        <f aca="false">C19</f>
        <v>20367.4</v>
      </c>
      <c r="D22" s="28" t="n">
        <f aca="false">D19</f>
        <v>10107</v>
      </c>
      <c r="E22" s="33" t="n">
        <f aca="false">E19</f>
        <v>1.2030597916278</v>
      </c>
      <c r="F22" s="33" t="n">
        <f aca="false">'Расчет БО'!E23</f>
        <v>0.404189417896613</v>
      </c>
      <c r="G22" s="33" t="n">
        <f aca="false">'Расчет ИБР'!I22</f>
        <v>1.03777677556339</v>
      </c>
      <c r="H22" s="28" t="n">
        <v>869</v>
      </c>
      <c r="I22" s="61" t="n">
        <f aca="false">(C22/D22)*(E22-F22)*G22*H22</f>
        <v>1451.82197736202</v>
      </c>
    </row>
    <row r="23" customFormat="false" ht="15" hidden="false" customHeight="false" outlineLevel="0" collapsed="false">
      <c r="A23" s="28" t="n">
        <v>5</v>
      </c>
      <c r="B23" s="29" t="s">
        <v>36</v>
      </c>
      <c r="C23" s="66" t="n">
        <f aca="false">C19</f>
        <v>20367.4</v>
      </c>
      <c r="D23" s="28" t="n">
        <f aca="false">D19</f>
        <v>10107</v>
      </c>
      <c r="E23" s="33" t="n">
        <f aca="false">E19</f>
        <v>1.2030597916278</v>
      </c>
      <c r="F23" s="33" t="n">
        <f aca="false">'Расчет БО'!E24</f>
        <v>2.1973860663043</v>
      </c>
      <c r="G23" s="33" t="n">
        <f aca="false">'Расчет ИБР'!I23</f>
        <v>0.960227831633328</v>
      </c>
      <c r="H23" s="28" t="n">
        <v>4395</v>
      </c>
      <c r="I23" s="61" t="n">
        <f aca="false">(C23/D23)*(E23-F23)*G23*H23</f>
        <v>-8456.20322363617</v>
      </c>
    </row>
    <row r="24" customFormat="false" ht="15" hidden="false" customHeight="false" outlineLevel="0" collapsed="false">
      <c r="A24" s="28" t="n">
        <v>6</v>
      </c>
      <c r="B24" s="29" t="s">
        <v>37</v>
      </c>
      <c r="C24" s="66" t="n">
        <f aca="false">C19</f>
        <v>20367.4</v>
      </c>
      <c r="D24" s="28" t="n">
        <f aca="false">D19</f>
        <v>10107</v>
      </c>
      <c r="E24" s="33" t="n">
        <f aca="false">E19</f>
        <v>1.2030597916278</v>
      </c>
      <c r="F24" s="33" t="n">
        <f aca="false">'Расчет БО'!E25</f>
        <v>0.459662390558043</v>
      </c>
      <c r="G24" s="33" t="n">
        <f aca="false">'Расчет ИБР'!I24</f>
        <v>0.667950052978182</v>
      </c>
      <c r="H24" s="28" t="n">
        <v>1141</v>
      </c>
      <c r="I24" s="61" t="n">
        <f aca="false">(C24/D24)*(E24-F24)*G24*H24</f>
        <v>1141.73154005015</v>
      </c>
    </row>
    <row r="25" customFormat="false" ht="15" hidden="false" customHeight="false" outlineLevel="0" collapsed="false">
      <c r="A25" s="28" t="n">
        <v>7</v>
      </c>
      <c r="B25" s="29" t="s">
        <v>38</v>
      </c>
      <c r="C25" s="66" t="n">
        <f aca="false">C19</f>
        <v>20367.4</v>
      </c>
      <c r="D25" s="28" t="n">
        <f aca="false">D19</f>
        <v>10107</v>
      </c>
      <c r="E25" s="33" t="n">
        <f aca="false">E19</f>
        <v>1.2030597916278</v>
      </c>
      <c r="F25" s="33" t="n">
        <f aca="false">'Расчет БО'!E26</f>
        <v>0.0796174110654625</v>
      </c>
      <c r="G25" s="33" t="n">
        <f aca="false">'Расчет ИБР'!I25</f>
        <v>0.770901645642154</v>
      </c>
      <c r="H25" s="28" t="n">
        <v>1900</v>
      </c>
      <c r="I25" s="61" t="n">
        <f aca="false">(C25/D25)*(E25-F25)*G25*H25</f>
        <v>3316.01665984892</v>
      </c>
    </row>
    <row r="26" customFormat="false" ht="15" hidden="false" customHeight="false" outlineLevel="0" collapsed="false">
      <c r="A26" s="28" t="n">
        <v>8</v>
      </c>
      <c r="B26" s="35" t="s">
        <v>39</v>
      </c>
      <c r="C26" s="30"/>
      <c r="D26" s="30"/>
      <c r="E26" s="30"/>
      <c r="F26" s="30"/>
      <c r="G26" s="30"/>
      <c r="H26" s="30" t="n">
        <f aca="false">SUM(H19:H25)</f>
        <v>10107</v>
      </c>
      <c r="I26" s="31" t="n">
        <f aca="false">SUM(I19:I25)</f>
        <v>3932.72432051616</v>
      </c>
    </row>
    <row r="28" customFormat="false" ht="15" hidden="false" customHeight="false" outlineLevel="0" collapsed="false">
      <c r="I28" s="6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"/>
    <col collapsed="false" customWidth="false" hidden="false" outlineLevel="0" max="3" min="3" style="1" width="9.14"/>
    <col collapsed="false" customWidth="true" hidden="false" outlineLevel="0" max="4" min="4" style="1" width="14.71"/>
    <col collapsed="false" customWidth="true" hidden="false" outlineLevel="0" max="5" min="5" style="1" width="12.29"/>
    <col collapsed="false" customWidth="true" hidden="false" outlineLevel="0" max="6" min="6" style="1" width="10"/>
    <col collapsed="false" customWidth="true" hidden="false" outlineLevel="0" max="7" min="7" style="1" width="10.14"/>
    <col collapsed="false" customWidth="true" hidden="false" outlineLevel="0" max="8" min="8" style="1" width="10.85"/>
    <col collapsed="false" customWidth="true" hidden="false" outlineLevel="0" max="9" min="9" style="1" width="8.29"/>
    <col collapsed="false" customWidth="true" hidden="false" outlineLevel="0" max="10" min="10" style="1" width="8.86"/>
    <col collapsed="false" customWidth="true" hidden="false" outlineLevel="0" max="11" min="11" style="1" width="10.14"/>
    <col collapsed="false" customWidth="false" hidden="false" outlineLevel="0" max="14" min="12" style="1" width="9.14"/>
    <col collapsed="false" customWidth="true" hidden="false" outlineLevel="0" max="15" min="15" style="1" width="11.43"/>
    <col collapsed="false" customWidth="true" hidden="false" outlineLevel="0" max="16" min="16" style="1" width="8.42"/>
    <col collapsed="false" customWidth="false" hidden="false" outlineLevel="0" max="16384" min="17" style="1" width="9.14"/>
  </cols>
  <sheetData>
    <row r="1" customFormat="false" ht="15" hidden="true" customHeight="true" outlineLevel="0" collapsed="false">
      <c r="A1" s="68"/>
      <c r="B1" s="68"/>
      <c r="C1" s="68"/>
      <c r="D1" s="68"/>
      <c r="E1" s="68"/>
      <c r="F1" s="68"/>
      <c r="G1" s="68"/>
      <c r="H1" s="68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5" hidden="true" customHeight="false" outlineLevel="0" collapsed="false">
      <c r="A2" s="13"/>
      <c r="B2" s="13"/>
      <c r="C2" s="13"/>
      <c r="D2" s="13"/>
      <c r="E2" s="13"/>
      <c r="F2" s="13"/>
      <c r="G2" s="13"/>
      <c r="H2" s="13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5" hidden="true" customHeight="false" outlineLevel="0" collapsed="false">
      <c r="A3" s="68"/>
      <c r="B3" s="68"/>
      <c r="C3" s="13"/>
      <c r="D3" s="51"/>
      <c r="E3" s="51"/>
      <c r="F3" s="51"/>
      <c r="G3" s="51"/>
      <c r="H3" s="51"/>
      <c r="I3" s="51"/>
      <c r="J3" s="51"/>
      <c r="K3" s="13"/>
      <c r="L3" s="51"/>
      <c r="M3" s="51"/>
      <c r="N3" s="13"/>
      <c r="O3" s="51"/>
      <c r="P3" s="51"/>
      <c r="Q3" s="51"/>
      <c r="R3" s="51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</row>
    <row r="4" customFormat="false" ht="15" hidden="true" customHeight="false" outlineLevel="0" collapsed="false">
      <c r="A4" s="13"/>
      <c r="B4" s="13"/>
      <c r="C4" s="69"/>
      <c r="D4" s="70"/>
      <c r="E4" s="69"/>
      <c r="F4" s="69"/>
      <c r="G4" s="70"/>
      <c r="H4" s="42"/>
      <c r="I4" s="13"/>
      <c r="J4" s="15"/>
      <c r="K4" s="15"/>
      <c r="L4" s="2"/>
      <c r="M4" s="15"/>
      <c r="N4" s="71"/>
      <c r="O4" s="71"/>
      <c r="P4" s="72"/>
      <c r="Q4" s="73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</row>
    <row r="5" customFormat="false" ht="15" hidden="true" customHeight="false" outlineLevel="0" collapsed="false">
      <c r="A5" s="13"/>
      <c r="B5" s="13"/>
      <c r="C5" s="69"/>
      <c r="D5" s="70"/>
      <c r="E5" s="69"/>
      <c r="F5" s="69"/>
      <c r="G5" s="70"/>
      <c r="H5" s="42"/>
      <c r="I5" s="13"/>
      <c r="J5" s="15"/>
      <c r="K5" s="15"/>
      <c r="L5" s="2"/>
      <c r="M5" s="15"/>
      <c r="N5" s="71"/>
      <c r="O5" s="71"/>
      <c r="P5" s="72"/>
      <c r="Q5" s="73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</row>
    <row r="6" customFormat="false" ht="15" hidden="true" customHeight="false" outlineLevel="0" collapsed="false">
      <c r="A6" s="13"/>
      <c r="B6" s="13"/>
      <c r="C6" s="69"/>
      <c r="D6" s="70"/>
      <c r="E6" s="69"/>
      <c r="F6" s="69"/>
      <c r="G6" s="70"/>
      <c r="H6" s="42"/>
      <c r="I6" s="13"/>
      <c r="J6" s="15"/>
      <c r="K6" s="15"/>
      <c r="L6" s="2"/>
      <c r="M6" s="15"/>
      <c r="N6" s="71"/>
      <c r="O6" s="71"/>
      <c r="P6" s="72"/>
      <c r="Q6" s="73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</row>
    <row r="7" customFormat="false" ht="15" hidden="true" customHeight="false" outlineLevel="0" collapsed="false">
      <c r="A7" s="13"/>
      <c r="B7" s="13"/>
      <c r="C7" s="69"/>
      <c r="D7" s="70"/>
      <c r="E7" s="69"/>
      <c r="F7" s="69"/>
      <c r="G7" s="70"/>
      <c r="H7" s="42"/>
      <c r="I7" s="13"/>
      <c r="J7" s="15"/>
      <c r="K7" s="15"/>
      <c r="L7" s="2"/>
      <c r="M7" s="15"/>
      <c r="N7" s="71"/>
      <c r="O7" s="71"/>
      <c r="P7" s="72"/>
      <c r="Q7" s="73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</row>
    <row r="8" customFormat="false" ht="15" hidden="true" customHeight="false" outlineLevel="0" collapsed="false">
      <c r="A8" s="13"/>
      <c r="B8" s="13"/>
      <c r="C8" s="69"/>
      <c r="D8" s="70"/>
      <c r="E8" s="69"/>
      <c r="F8" s="69"/>
      <c r="G8" s="70"/>
      <c r="H8" s="42"/>
      <c r="I8" s="13"/>
      <c r="J8" s="15"/>
      <c r="K8" s="15"/>
      <c r="L8" s="2"/>
      <c r="M8" s="15"/>
      <c r="N8" s="71"/>
      <c r="O8" s="71"/>
      <c r="P8" s="72"/>
      <c r="Q8" s="73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</row>
    <row r="9" customFormat="false" ht="15" hidden="true" customHeight="false" outlineLevel="0" collapsed="false">
      <c r="A9" s="13"/>
      <c r="B9" s="13"/>
      <c r="C9" s="69"/>
      <c r="D9" s="70"/>
      <c r="E9" s="69"/>
      <c r="F9" s="69"/>
      <c r="G9" s="70"/>
      <c r="H9" s="42"/>
      <c r="I9" s="13"/>
      <c r="J9" s="15"/>
      <c r="K9" s="15"/>
      <c r="L9" s="2"/>
      <c r="M9" s="15"/>
      <c r="N9" s="71"/>
      <c r="O9" s="71"/>
      <c r="P9" s="72"/>
      <c r="Q9" s="73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</row>
    <row r="10" customFormat="false" ht="15" hidden="true" customHeight="false" outlineLevel="0" collapsed="false">
      <c r="A10" s="13"/>
      <c r="B10" s="13"/>
      <c r="C10" s="69"/>
      <c r="D10" s="70"/>
      <c r="E10" s="69"/>
      <c r="F10" s="69"/>
      <c r="G10" s="70"/>
      <c r="H10" s="42"/>
      <c r="I10" s="13"/>
      <c r="J10" s="15"/>
      <c r="K10" s="15"/>
      <c r="L10" s="2"/>
      <c r="M10" s="15"/>
      <c r="N10" s="71"/>
      <c r="O10" s="71"/>
      <c r="P10" s="72"/>
      <c r="Q10" s="73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</row>
    <row r="11" customFormat="false" ht="15" hidden="true" customHeight="false" outlineLevel="0" collapsed="false">
      <c r="A11" s="13"/>
      <c r="B11" s="13"/>
      <c r="C11" s="69"/>
      <c r="D11" s="70"/>
      <c r="E11" s="69"/>
      <c r="F11" s="69"/>
      <c r="G11" s="70"/>
      <c r="H11" s="42"/>
      <c r="I11" s="13"/>
      <c r="J11" s="15"/>
      <c r="K11" s="15"/>
      <c r="L11" s="2"/>
      <c r="M11" s="15"/>
      <c r="N11" s="71"/>
      <c r="O11" s="71"/>
      <c r="P11" s="72"/>
      <c r="Q11" s="73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</row>
    <row r="12" customFormat="false" ht="15" hidden="true" customHeight="false" outlineLevel="0" collapsed="false">
      <c r="A12" s="13"/>
      <c r="B12" s="13"/>
      <c r="C12" s="69"/>
      <c r="D12" s="70"/>
      <c r="E12" s="69"/>
      <c r="F12" s="69"/>
      <c r="G12" s="70"/>
      <c r="H12" s="42"/>
      <c r="I12" s="13"/>
      <c r="J12" s="15"/>
      <c r="K12" s="15"/>
      <c r="L12" s="2"/>
      <c r="M12" s="15"/>
      <c r="N12" s="71"/>
      <c r="O12" s="71"/>
      <c r="P12" s="72"/>
      <c r="Q12" s="73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</row>
    <row r="13" customFormat="false" ht="15" hidden="true" customHeight="false" outlineLevel="0" collapsed="false">
      <c r="A13" s="13"/>
      <c r="B13" s="13"/>
      <c r="C13" s="69"/>
      <c r="D13" s="70"/>
      <c r="E13" s="69"/>
      <c r="F13" s="69"/>
      <c r="G13" s="70"/>
      <c r="H13" s="42"/>
      <c r="I13" s="13"/>
      <c r="J13" s="15"/>
      <c r="K13" s="15"/>
      <c r="L13" s="2"/>
      <c r="M13" s="15"/>
      <c r="N13" s="71"/>
      <c r="O13" s="71"/>
      <c r="P13" s="72"/>
      <c r="Q13" s="73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</row>
    <row r="14" customFormat="false" ht="15" hidden="true" customHeight="false" outlineLevel="0" collapsed="false">
      <c r="A14" s="13"/>
      <c r="B14" s="13"/>
      <c r="C14" s="69"/>
      <c r="D14" s="70"/>
      <c r="E14" s="69"/>
      <c r="F14" s="69"/>
      <c r="G14" s="70"/>
      <c r="H14" s="42"/>
      <c r="I14" s="13"/>
      <c r="J14" s="15"/>
      <c r="K14" s="15"/>
      <c r="L14" s="2"/>
      <c r="M14" s="15"/>
      <c r="N14" s="71"/>
      <c r="O14" s="71"/>
      <c r="P14" s="72"/>
      <c r="Q14" s="73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</row>
    <row r="15" customFormat="false" ht="15" hidden="true" customHeight="false" outlineLevel="0" collapsed="false">
      <c r="A15" s="13"/>
      <c r="B15" s="13"/>
      <c r="C15" s="69"/>
      <c r="D15" s="70"/>
      <c r="E15" s="69"/>
      <c r="F15" s="69"/>
      <c r="G15" s="70"/>
      <c r="H15" s="42"/>
      <c r="I15" s="13"/>
      <c r="J15" s="15"/>
      <c r="K15" s="15"/>
      <c r="L15" s="2"/>
      <c r="M15" s="15"/>
      <c r="N15" s="71"/>
      <c r="O15" s="71"/>
      <c r="P15" s="72"/>
      <c r="Q15" s="73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</row>
    <row r="16" customFormat="false" ht="15" hidden="true" customHeight="false" outlineLevel="0" collapsed="false">
      <c r="A16" s="13"/>
      <c r="B16" s="13"/>
      <c r="C16" s="13"/>
      <c r="D16" s="70"/>
      <c r="E16" s="13"/>
      <c r="F16" s="13"/>
      <c r="G16" s="70"/>
      <c r="H16" s="13"/>
      <c r="I16" s="13"/>
      <c r="J16" s="13"/>
      <c r="K16" s="13"/>
      <c r="L16" s="13"/>
      <c r="M16" s="70"/>
      <c r="N16" s="13"/>
      <c r="O16" s="2"/>
      <c r="P16" s="2"/>
      <c r="Q16" s="73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</row>
    <row r="18" customFormat="false" ht="15" hidden="false" customHeight="true" outlineLevel="0" collapsed="false">
      <c r="A18" s="36" t="s">
        <v>85</v>
      </c>
      <c r="B18" s="36"/>
      <c r="C18" s="36"/>
      <c r="D18" s="36"/>
      <c r="E18" s="36"/>
      <c r="F18" s="36"/>
      <c r="G18" s="36"/>
      <c r="H18" s="36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15.5" hidden="false" customHeight="false" outlineLevel="0" collapsed="false">
      <c r="A20" s="4" t="s">
        <v>8</v>
      </c>
      <c r="B20" s="4" t="s">
        <v>9</v>
      </c>
      <c r="C20" s="37" t="s">
        <v>86</v>
      </c>
      <c r="D20" s="55" t="s">
        <v>84</v>
      </c>
      <c r="E20" s="55" t="s">
        <v>87</v>
      </c>
      <c r="F20" s="55" t="s">
        <v>88</v>
      </c>
      <c r="G20" s="55" t="s">
        <v>89</v>
      </c>
      <c r="H20" s="55" t="s">
        <v>90</v>
      </c>
      <c r="I20" s="55" t="s">
        <v>91</v>
      </c>
      <c r="J20" s="55" t="s">
        <v>92</v>
      </c>
      <c r="K20" s="37" t="s">
        <v>93</v>
      </c>
      <c r="L20" s="55" t="s">
        <v>94</v>
      </c>
      <c r="M20" s="74" t="s">
        <v>95</v>
      </c>
      <c r="N20" s="75" t="s">
        <v>96</v>
      </c>
      <c r="O20" s="74" t="s">
        <v>90</v>
      </c>
      <c r="P20" s="74" t="s">
        <v>91</v>
      </c>
      <c r="Q20" s="74" t="s">
        <v>97</v>
      </c>
      <c r="R20" s="74" t="s">
        <v>91</v>
      </c>
    </row>
    <row r="21" customFormat="false" ht="15" hidden="false" customHeight="false" outlineLevel="0" collapsed="false">
      <c r="A21" s="37" t="n">
        <v>1</v>
      </c>
      <c r="B21" s="29" t="s">
        <v>32</v>
      </c>
      <c r="C21" s="12" t="n">
        <f aca="false">'Расчет ФФП'!C6</f>
        <v>4135.8</v>
      </c>
      <c r="D21" s="12" t="n">
        <f aca="false">'Расчет Тн'!I19</f>
        <v>1794.17984453479</v>
      </c>
      <c r="E21" s="12" t="n">
        <f aca="false">D28</f>
        <v>12388.9275441523</v>
      </c>
      <c r="F21" s="76"/>
      <c r="G21" s="12" t="n">
        <f aca="false">C21*D21/E21+F21</f>
        <v>598.951682829841</v>
      </c>
      <c r="H21" s="77" t="n">
        <f aca="false">'Расчет БО'!E21</f>
        <v>0.0111216666239072</v>
      </c>
      <c r="I21" s="37" t="n">
        <f aca="false">RANK(H21,H21:H27)</f>
        <v>6</v>
      </c>
      <c r="J21" s="78"/>
      <c r="K21" s="79" t="n">
        <f aca="false">D21-J21</f>
        <v>1794.17984453479</v>
      </c>
      <c r="L21" s="76" t="n">
        <v>-11.7</v>
      </c>
      <c r="M21" s="79" t="n">
        <f aca="false">G21+L21</f>
        <v>587.25168282984</v>
      </c>
      <c r="N21" s="80" t="n">
        <f aca="false">'Расчет НП'!Y22</f>
        <v>0.802523267908574</v>
      </c>
      <c r="O21" s="80" t="n">
        <f aca="false">'Расчет БО'!E20</f>
        <v>0.0851137445296148</v>
      </c>
      <c r="P21" s="81" t="n">
        <f aca="false">'Расчет БО'!F20</f>
        <v>4</v>
      </c>
      <c r="Q21" s="82" t="n">
        <f aca="false">N21/'Расчет ИБР'!I19</f>
        <v>0.676158249759873</v>
      </c>
      <c r="R21" s="76" t="n">
        <f aca="false">RANK(Q21,Q21:Q27)</f>
        <v>5</v>
      </c>
      <c r="T21" s="83"/>
    </row>
    <row r="22" customFormat="false" ht="15" hidden="false" customHeight="false" outlineLevel="0" collapsed="false">
      <c r="A22" s="37" t="n">
        <v>2</v>
      </c>
      <c r="B22" s="29" t="s">
        <v>33</v>
      </c>
      <c r="C22" s="12" t="n">
        <f aca="false">C21</f>
        <v>4135.8</v>
      </c>
      <c r="D22" s="12" t="n">
        <f aca="false">'Расчет Тн'!I20</f>
        <v>1741.23704691976</v>
      </c>
      <c r="E22" s="12" t="n">
        <f aca="false">D28</f>
        <v>12388.9275441523</v>
      </c>
      <c r="F22" s="76"/>
      <c r="G22" s="12" t="n">
        <f aca="false">C22*D22/E22+F22</f>
        <v>581.277770249762</v>
      </c>
      <c r="H22" s="77" t="n">
        <f aca="false">'Расчет БО'!E22</f>
        <v>0.0218834468185939</v>
      </c>
      <c r="I22" s="37" t="n">
        <f aca="false">RANK(H22,H21:H27)</f>
        <v>5</v>
      </c>
      <c r="J22" s="78"/>
      <c r="K22" s="79" t="n">
        <f aca="false">D22-J22</f>
        <v>1741.23704691976</v>
      </c>
      <c r="L22" s="76" t="n">
        <v>101.8</v>
      </c>
      <c r="M22" s="79" t="n">
        <f aca="false">G22+L22</f>
        <v>683.077770249762</v>
      </c>
      <c r="N22" s="80" t="n">
        <f aca="false">'Расчет НП'!Y23</f>
        <v>1.19685610169823</v>
      </c>
      <c r="O22" s="80" t="n">
        <f aca="false">'Расчет БО'!E21</f>
        <v>0.0111216666239072</v>
      </c>
      <c r="P22" s="81" t="n">
        <f aca="false">'Расчет БО'!F21</f>
        <v>7</v>
      </c>
      <c r="Q22" s="82" t="n">
        <f aca="false">N22/'Расчет ИБР'!I20</f>
        <v>0.792487307133978</v>
      </c>
      <c r="R22" s="76" t="n">
        <f aca="false">RANK(Q22,Q21:Q27)</f>
        <v>2</v>
      </c>
      <c r="T22" s="83"/>
    </row>
    <row r="23" customFormat="false" ht="15" hidden="false" customHeight="false" outlineLevel="0" collapsed="false">
      <c r="A23" s="37" t="n">
        <v>3</v>
      </c>
      <c r="B23" s="29" t="s">
        <v>34</v>
      </c>
      <c r="C23" s="12" t="n">
        <f aca="false">C21</f>
        <v>4135.8</v>
      </c>
      <c r="D23" s="12" t="n">
        <f aca="false">'Расчет Тн'!I21</f>
        <v>2943.94047543668</v>
      </c>
      <c r="E23" s="12" t="n">
        <f aca="false">D28</f>
        <v>12388.9275441523</v>
      </c>
      <c r="F23" s="76"/>
      <c r="G23" s="12" t="n">
        <f aca="false">C23*D23/E23+F23</f>
        <v>982.776674971999</v>
      </c>
      <c r="H23" s="77" t="n">
        <f aca="false">'Расчет БО'!E23</f>
        <v>0.404189417896613</v>
      </c>
      <c r="I23" s="37" t="n">
        <f aca="false">RANK(H23,H21:H27)</f>
        <v>3</v>
      </c>
      <c r="J23" s="78"/>
      <c r="K23" s="79" t="n">
        <f aca="false">D23-J23</f>
        <v>2943.94047543668</v>
      </c>
      <c r="L23" s="76" t="n">
        <v>30.3</v>
      </c>
      <c r="M23" s="79" t="n">
        <f aca="false">G23+L23</f>
        <v>1013.076674972</v>
      </c>
      <c r="N23" s="80" t="n">
        <f aca="false">'Расчет НП'!Y24</f>
        <v>1.31289520138241</v>
      </c>
      <c r="O23" s="80" t="n">
        <f aca="false">'Расчет БО'!E22</f>
        <v>0.0218834468185939</v>
      </c>
      <c r="P23" s="81" t="n">
        <f aca="false">'Расчет БО'!F22</f>
        <v>6</v>
      </c>
      <c r="Q23" s="82" t="n">
        <f aca="false">N23/'Расчет ИБР'!I21</f>
        <v>0.691050988899908</v>
      </c>
      <c r="R23" s="76" t="n">
        <f aca="false">RANK(Q23,Q21:Q27)</f>
        <v>4</v>
      </c>
      <c r="T23" s="83"/>
    </row>
    <row r="24" customFormat="false" ht="15" hidden="false" customHeight="false" outlineLevel="0" collapsed="false">
      <c r="A24" s="37" t="n">
        <v>4</v>
      </c>
      <c r="B24" s="29" t="s">
        <v>35</v>
      </c>
      <c r="C24" s="12" t="n">
        <f aca="false">C21</f>
        <v>4135.8</v>
      </c>
      <c r="D24" s="12" t="n">
        <f aca="false">'Расчет Тн'!I22</f>
        <v>1451.82197736202</v>
      </c>
      <c r="E24" s="12" t="n">
        <f aca="false">D28</f>
        <v>12388.9275441523</v>
      </c>
      <c r="F24" s="76"/>
      <c r="G24" s="12" t="n">
        <f aca="false">C24*D24/E24+F24</f>
        <v>484.66223670894</v>
      </c>
      <c r="H24" s="77" t="n">
        <f aca="false">'Расчет БО'!E24</f>
        <v>2.1973860663043</v>
      </c>
      <c r="I24" s="37" t="n">
        <f aca="false">RANK(H24,H21:H27)</f>
        <v>1</v>
      </c>
      <c r="J24" s="78"/>
      <c r="K24" s="79" t="n">
        <f aca="false">D24-J24</f>
        <v>1451.82197736202</v>
      </c>
      <c r="L24" s="76" t="n">
        <v>53.8</v>
      </c>
      <c r="M24" s="79" t="n">
        <f aca="false">G24+L24</f>
        <v>538.46223670894</v>
      </c>
      <c r="N24" s="80" t="n">
        <f aca="false">'Расчет НП'!Y25</f>
        <v>0.783621958857344</v>
      </c>
      <c r="O24" s="80" t="n">
        <f aca="false">'Расчет БО'!E23</f>
        <v>0.404189417896613</v>
      </c>
      <c r="P24" s="81" t="n">
        <f aca="false">'Расчет БО'!F23</f>
        <v>3</v>
      </c>
      <c r="Q24" s="82" t="n">
        <f aca="false">N24/'Расчет ИБР'!I22</f>
        <v>0.755096835185899</v>
      </c>
      <c r="R24" s="76" t="n">
        <f aca="false">RANK(Q24,Q21:Q27)</f>
        <v>3</v>
      </c>
      <c r="T24" s="83"/>
    </row>
    <row r="25" customFormat="false" ht="15" hidden="false" customHeight="false" outlineLevel="0" collapsed="false">
      <c r="A25" s="37" t="n">
        <v>5</v>
      </c>
      <c r="B25" s="29" t="s">
        <v>36</v>
      </c>
      <c r="C25" s="12" t="n">
        <f aca="false">C21</f>
        <v>4135.8</v>
      </c>
      <c r="D25" s="12"/>
      <c r="E25" s="12" t="n">
        <f aca="false">D28</f>
        <v>12388.9275441523</v>
      </c>
      <c r="F25" s="76"/>
      <c r="G25" s="12" t="n">
        <f aca="false">C25*D25/E25+F25</f>
        <v>0</v>
      </c>
      <c r="H25" s="77" t="n">
        <f aca="false">'Расчет БО'!E25</f>
        <v>0.459662390558043</v>
      </c>
      <c r="I25" s="37" t="n">
        <f aca="false">RANK(H25,H21:H27)</f>
        <v>2</v>
      </c>
      <c r="J25" s="78"/>
      <c r="K25" s="79" t="n">
        <f aca="false">D25-J25</f>
        <v>0</v>
      </c>
      <c r="L25" s="76"/>
      <c r="M25" s="79" t="n">
        <f aca="false">G25+L25</f>
        <v>0</v>
      </c>
      <c r="N25" s="80" t="n">
        <f aca="false">'Расчет НП'!Y26</f>
        <v>1.38326324487081</v>
      </c>
      <c r="O25" s="80" t="n">
        <f aca="false">'Расчет БО'!E24</f>
        <v>2.1973860663043</v>
      </c>
      <c r="P25" s="81" t="n">
        <f aca="false">'Расчет БО'!F24</f>
        <v>1</v>
      </c>
      <c r="Q25" s="82" t="n">
        <f aca="false">N25/'Расчет ИБР'!I23</f>
        <v>1.4405573336881</v>
      </c>
      <c r="R25" s="76" t="n">
        <f aca="false">RANK(Q25,Q21:Q27)</f>
        <v>1</v>
      </c>
      <c r="T25" s="83"/>
    </row>
    <row r="26" customFormat="false" ht="15" hidden="false" customHeight="false" outlineLevel="0" collapsed="false">
      <c r="A26" s="37" t="n">
        <v>6</v>
      </c>
      <c r="B26" s="29" t="s">
        <v>37</v>
      </c>
      <c r="C26" s="12" t="n">
        <f aca="false">C21</f>
        <v>4135.8</v>
      </c>
      <c r="D26" s="12" t="n">
        <f aca="false">'Расчет Тн'!I24</f>
        <v>1141.73154005015</v>
      </c>
      <c r="E26" s="12" t="n">
        <f aca="false">D28</f>
        <v>12388.9275441523</v>
      </c>
      <c r="F26" s="76"/>
      <c r="G26" s="12" t="n">
        <f aca="false">C26*D26/E26+F26</f>
        <v>381.144637944728</v>
      </c>
      <c r="H26" s="77" t="n">
        <f aca="false">'Расчет БО'!E26</f>
        <v>0.0796174110654625</v>
      </c>
      <c r="I26" s="37" t="n">
        <f aca="false">RANK(H26,H21:H27)</f>
        <v>4</v>
      </c>
      <c r="J26" s="78"/>
      <c r="K26" s="79" t="n">
        <f aca="false">D26-J26</f>
        <v>1141.73154005015</v>
      </c>
      <c r="L26" s="76" t="n">
        <v>-81.5</v>
      </c>
      <c r="M26" s="79" t="n">
        <f aca="false">G26+L26</f>
        <v>299.644637944728</v>
      </c>
      <c r="N26" s="80" t="n">
        <f aca="false">'Расчет НП'!Y27</f>
        <v>0.419428302343501</v>
      </c>
      <c r="O26" s="80" t="n">
        <f aca="false">'Расчет БО'!E25</f>
        <v>0.459662390558043</v>
      </c>
      <c r="P26" s="81" t="n">
        <f aca="false">'Расчет БО'!F25</f>
        <v>2</v>
      </c>
      <c r="Q26" s="82" t="n">
        <f aca="false">N26/'Расчет ИБР'!I24</f>
        <v>0.627933631374682</v>
      </c>
      <c r="R26" s="76" t="n">
        <f aca="false">RANK(Q26,Q21:Q27)</f>
        <v>7</v>
      </c>
      <c r="T26" s="83"/>
    </row>
    <row r="27" customFormat="false" ht="15" hidden="false" customHeight="false" outlineLevel="0" collapsed="false">
      <c r="A27" s="37" t="n">
        <v>7</v>
      </c>
      <c r="B27" s="29" t="s">
        <v>38</v>
      </c>
      <c r="C27" s="12" t="n">
        <f aca="false">C21</f>
        <v>4135.8</v>
      </c>
      <c r="D27" s="12" t="n">
        <f aca="false">'Расчет Тн'!I25</f>
        <v>3316.01665984892</v>
      </c>
      <c r="E27" s="12" t="n">
        <f aca="false">D28</f>
        <v>12388.9275441523</v>
      </c>
      <c r="F27" s="76"/>
      <c r="G27" s="12" t="n">
        <f aca="false">C27*D27/E27+F27</f>
        <v>1106.98699729473</v>
      </c>
      <c r="H27" s="77" t="n">
        <f aca="false">'Расчет БО'!E27</f>
        <v>0</v>
      </c>
      <c r="I27" s="37" t="n">
        <f aca="false">RANK(H27,H21:H27)</f>
        <v>7</v>
      </c>
      <c r="J27" s="78"/>
      <c r="K27" s="79" t="n">
        <f aca="false">D27-J27</f>
        <v>3316.01665984892</v>
      </c>
      <c r="L27" s="76" t="n">
        <v>-92.8</v>
      </c>
      <c r="M27" s="79" t="n">
        <f aca="false">G27+L27</f>
        <v>1014.18699729473</v>
      </c>
      <c r="N27" s="80" t="n">
        <f aca="false">'Расчет НП'!Y28</f>
        <v>0.489509584185318</v>
      </c>
      <c r="O27" s="80" t="n">
        <f aca="false">'Расчет БО'!E26</f>
        <v>0.0796174110654625</v>
      </c>
      <c r="P27" s="81" t="n">
        <f aca="false">'Расчет БО'!F26</f>
        <v>5</v>
      </c>
      <c r="Q27" s="82" t="n">
        <f aca="false">N27/'Расчет ИБР'!I25</f>
        <v>0.634983187482446</v>
      </c>
      <c r="R27" s="76" t="n">
        <f aca="false">RANK(Q27,Q21:Q27)</f>
        <v>6</v>
      </c>
      <c r="T27" s="83"/>
    </row>
    <row r="28" customFormat="false" ht="15" hidden="false" customHeight="false" outlineLevel="0" collapsed="false">
      <c r="A28" s="37" t="n">
        <v>8</v>
      </c>
      <c r="B28" s="84" t="s">
        <v>39</v>
      </c>
      <c r="C28" s="37"/>
      <c r="D28" s="12" t="n">
        <f aca="false">SUM(D21:D27)</f>
        <v>12388.9275441523</v>
      </c>
      <c r="E28" s="37"/>
      <c r="F28" s="76" t="n">
        <f aca="false">SUM(F21:F27)</f>
        <v>0</v>
      </c>
      <c r="G28" s="12" t="n">
        <f aca="false">SUM(G21:G27)</f>
        <v>4135.8</v>
      </c>
      <c r="H28" s="37"/>
      <c r="I28" s="37"/>
      <c r="J28" s="37"/>
      <c r="K28" s="37"/>
      <c r="L28" s="37"/>
      <c r="M28" s="12" t="n">
        <f aca="false">SUM(M21:M27)</f>
        <v>4135.7</v>
      </c>
      <c r="N28" s="37"/>
      <c r="O28" s="76"/>
      <c r="P28" s="76"/>
      <c r="Q28" s="82"/>
      <c r="R28" s="76"/>
      <c r="T28" s="83"/>
    </row>
    <row r="29" customFormat="false" ht="15" hidden="false" customHeight="false" outlineLevel="0" collapsed="false">
      <c r="G29" s="83"/>
      <c r="N29" s="83"/>
    </row>
    <row r="33" customFormat="false" ht="15" hidden="false" customHeight="false" outlineLevel="0" collapsed="false">
      <c r="E33" s="2"/>
    </row>
    <row r="34" customFormat="false" ht="15" hidden="false" customHeight="false" outlineLevel="0" collapsed="false">
      <c r="E34" s="2"/>
    </row>
    <row r="35" customFormat="false" ht="15" hidden="false" customHeight="false" outlineLevel="0" collapsed="false">
      <c r="E35" s="2"/>
    </row>
    <row r="36" customFormat="false" ht="15" hidden="false" customHeight="false" outlineLevel="0" collapsed="false">
      <c r="E36" s="2"/>
    </row>
  </sheetData>
  <mergeCells count="2">
    <mergeCell ref="A1:H1"/>
    <mergeCell ref="A18:H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1-15T03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