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ФФП" sheetId="1" state="visible" r:id="rId2"/>
    <sheet name="Расчет К удорожания" sheetId="2" state="visible" r:id="rId3"/>
    <sheet name="Расчет удельного веса расходов" sheetId="3" state="visible" r:id="rId4"/>
    <sheet name="Расчет ИБР" sheetId="4" state="visible" r:id="rId5"/>
    <sheet name="Расчет НП" sheetId="5" state="visible" r:id="rId6"/>
    <sheet name="Расчет БО" sheetId="6" state="visible" r:id="rId7"/>
    <sheet name="Расчет Тн" sheetId="7" state="visible" r:id="rId8"/>
    <sheet name="ДОТАЦИЯ" sheetId="8" state="visible" r:id="rId9"/>
  </sheets>
  <definedNames>
    <definedName function="false" hidden="false" localSheetId="5" name="_xlnm.Print_Area" vbProcedure="false">'Расчет БО'!$A$1:$G$20</definedName>
    <definedName function="false" hidden="false" localSheetId="2" name="_xlnm.Print_Area" vbProcedure="false">'Расчет удельного веса расходов'!$A$1:$J$20</definedName>
    <definedName function="false" hidden="false" localSheetId="0" name="_xlnm.Print_Area" vbProcedure="false">'Расчет ФФП'!$A$1:$C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98">
  <si>
    <t xml:space="preserve">Расчет фонда финансовой поддержки поселений</t>
  </si>
  <si>
    <t xml:space="preserve">Объем ФФП в текущем году</t>
  </si>
  <si>
    <t xml:space="preserve">Индекс потребительских цен в Республике Алтай</t>
  </si>
  <si>
    <t xml:space="preserve">Общий объем районного фонда финансовой поддержки на 2017 год</t>
  </si>
  <si>
    <t xml:space="preserve">Расчет уровня бюджетной обеспеченности, установленного в качестве критерия выравнивания бюджетной обеспеченности</t>
  </si>
  <si>
    <t xml:space="preserve">Прогноз налоговых доходов бюджетов поселений</t>
  </si>
  <si>
    <t xml:space="preserve">Уровень бюджетной обеспеченности, установленный в качестве критерия</t>
  </si>
  <si>
    <t xml:space="preserve">Расчет коэффициентов удорожания</t>
  </si>
  <si>
    <t xml:space="preserve">№ п/п</t>
  </si>
  <si>
    <t xml:space="preserve">Сельское поселение</t>
  </si>
  <si>
    <t xml:space="preserve">Расстояние от административного центра до поселения</t>
  </si>
  <si>
    <t xml:space="preserve">Установленная стоимость 1/км перевозки грузов</t>
  </si>
  <si>
    <t xml:space="preserve">Стоимость фиксированного набора товаров и услуг</t>
  </si>
  <si>
    <t xml:space="preserve">К цен</t>
  </si>
  <si>
    <t xml:space="preserve">численность населения</t>
  </si>
  <si>
    <t xml:space="preserve">Удельный вес численности постоянного населения в поселении, имеющего максимальную численность в общей численности населения</t>
  </si>
  <si>
    <t xml:space="preserve">Средняя численность населения</t>
  </si>
  <si>
    <t xml:space="preserve">К масштаба</t>
  </si>
  <si>
    <t xml:space="preserve">площадь жилого фонда</t>
  </si>
  <si>
    <t xml:space="preserve">общая площадь жилого фонда</t>
  </si>
  <si>
    <t xml:space="preserve">Общая численность населения</t>
  </si>
  <si>
    <t xml:space="preserve">К дифференциации расходов</t>
  </si>
  <si>
    <t xml:space="preserve">площадь территории</t>
  </si>
  <si>
    <t xml:space="preserve">общая площадь территории</t>
  </si>
  <si>
    <t xml:space="preserve">К плотности населения расчетный </t>
  </si>
  <si>
    <t xml:space="preserve">К плотности населения с корректировкой</t>
  </si>
  <si>
    <t xml:space="preserve">Количество сел с численностью постоянного населения не более 500 человек в поселении</t>
  </si>
  <si>
    <t xml:space="preserve">Количество сел в поселении</t>
  </si>
  <si>
    <t xml:space="preserve">Всего количество сел с численностью не более 500 человек</t>
  </si>
  <si>
    <t xml:space="preserve">Общее количество сел в районе</t>
  </si>
  <si>
    <t xml:space="preserve">К дисперсности расселения</t>
  </si>
  <si>
    <t xml:space="preserve">СП Анос</t>
  </si>
  <si>
    <t xml:space="preserve">СП Бешпельтир</t>
  </si>
  <si>
    <t xml:space="preserve">СП Куюс</t>
  </si>
  <si>
    <t xml:space="preserve">СП Узнезя</t>
  </si>
  <si>
    <t xml:space="preserve">СП Чемал</t>
  </si>
  <si>
    <t xml:space="preserve">СП Чепош</t>
  </si>
  <si>
    <t xml:space="preserve">СП Эликманар</t>
  </si>
  <si>
    <t xml:space="preserve">Итого:</t>
  </si>
  <si>
    <t xml:space="preserve">Расчет удельного весв расходов</t>
  </si>
  <si>
    <t xml:space="preserve">а1 (содержан.ОМСУ)</t>
  </si>
  <si>
    <t xml:space="preserve">а2 (благ-во)</t>
  </si>
  <si>
    <t xml:space="preserve">К жф</t>
  </si>
  <si>
    <t xml:space="preserve">а3 (прочие расходы)</t>
  </si>
  <si>
    <t xml:space="preserve">К плотности населения</t>
  </si>
  <si>
    <t xml:space="preserve">К диссперсности расселения</t>
  </si>
  <si>
    <t xml:space="preserve">К структуры потребителей мун услуг</t>
  </si>
  <si>
    <t xml:space="preserve">план на 1 сентября 2016г.</t>
  </si>
  <si>
    <t xml:space="preserve">Содержание ОМСУ</t>
  </si>
  <si>
    <t xml:space="preserve">Благоустройство</t>
  </si>
  <si>
    <t xml:space="preserve">Прочие</t>
  </si>
  <si>
    <t xml:space="preserve">Итого расходы</t>
  </si>
  <si>
    <t xml:space="preserve">Расчет индекса бюджетных расходов</t>
  </si>
  <si>
    <t xml:space="preserve">К цен*К структуры потребителей* численность населения поселения</t>
  </si>
  <si>
    <t xml:space="preserve">сумма</t>
  </si>
  <si>
    <t xml:space="preserve">ИБР</t>
  </si>
  <si>
    <t xml:space="preserve">Расчет индекса налогового потенциала</t>
  </si>
  <si>
    <t xml:space="preserve">Прогноз поступления доходов по НДФЛ</t>
  </si>
  <si>
    <t xml:space="preserve">База налогообложения (фонд начисленной заработной платы)</t>
  </si>
  <si>
    <t xml:space="preserve">Общая база налогообложения по району</t>
  </si>
  <si>
    <t xml:space="preserve">НП по НДФЛ</t>
  </si>
  <si>
    <t xml:space="preserve">Прогноз поступления доходов по ЕСХН</t>
  </si>
  <si>
    <t xml:space="preserve">База налогообложения (денежное выражение доходов, уменьшенных на величину расходов)</t>
  </si>
  <si>
    <t xml:space="preserve">НП по ЕСХН</t>
  </si>
  <si>
    <t xml:space="preserve">Прогноз поступления доходов по налогу на имущ</t>
  </si>
  <si>
    <t xml:space="preserve">База налогообложения (инвентаризационная стоимость имущества, признаваемого объектом налогообложения)</t>
  </si>
  <si>
    <t xml:space="preserve">НП по налогу на имущ</t>
  </si>
  <si>
    <t xml:space="preserve">Прогноз поступления доходов по земельн</t>
  </si>
  <si>
    <t xml:space="preserve">База налогообложения (кадастровая стоимость земельных участков, признаваемых объектом налогообложения)</t>
  </si>
  <si>
    <t xml:space="preserve">НП по земельн</t>
  </si>
  <si>
    <t xml:space="preserve">НП по госпошлине</t>
  </si>
  <si>
    <t xml:space="preserve">НП поселения</t>
  </si>
  <si>
    <t xml:space="preserve">Численность населения</t>
  </si>
  <si>
    <t xml:space="preserve">Общий НП</t>
  </si>
  <si>
    <t xml:space="preserve">ИНП</t>
  </si>
  <si>
    <t xml:space="preserve">Расчет бюджетной обеспеченности</t>
  </si>
  <si>
    <t xml:space="preserve">БО</t>
  </si>
  <si>
    <t xml:space="preserve">ранг</t>
  </si>
  <si>
    <t xml:space="preserve">Расчет объема средств необходимого для доведения уровня БО до уровня установленного в качестве критерия</t>
  </si>
  <si>
    <t xml:space="preserve">ПНД</t>
  </si>
  <si>
    <t xml:space="preserve">БО кр</t>
  </si>
  <si>
    <t xml:space="preserve">БО поселения</t>
  </si>
  <si>
    <t xml:space="preserve">ИБР поселения</t>
  </si>
  <si>
    <t xml:space="preserve">Численность населения поселения</t>
  </si>
  <si>
    <t xml:space="preserve"> Тн (Объем средств необходимый для доведения уровня БО до уровня установленного в качестве критерия)</t>
  </si>
  <si>
    <t xml:space="preserve">Расчет дотации на 2017-2019 годы</t>
  </si>
  <si>
    <t xml:space="preserve">Объем РФФП</t>
  </si>
  <si>
    <t xml:space="preserve">сумм Тн</t>
  </si>
  <si>
    <t xml:space="preserve">ИРО</t>
  </si>
  <si>
    <t xml:space="preserve">Дотация расчетная</t>
  </si>
  <si>
    <t xml:space="preserve">БО до выравнивания</t>
  </si>
  <si>
    <t xml:space="preserve">Рейтинг</t>
  </si>
  <si>
    <t xml:space="preserve">дотация 2016</t>
  </si>
  <si>
    <t xml:space="preserve">Разница</t>
  </si>
  <si>
    <t xml:space="preserve">Корректировка на рейтинг</t>
  </si>
  <si>
    <t xml:space="preserve">Дотация с учетом корректировки</t>
  </si>
  <si>
    <t xml:space="preserve">ИНП с учетом дотации</t>
  </si>
  <si>
    <t xml:space="preserve">БО после выравни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%"/>
    <numFmt numFmtId="167" formatCode="#,##0.00"/>
    <numFmt numFmtId="168" formatCode="0.000"/>
    <numFmt numFmtId="169" formatCode="0"/>
    <numFmt numFmtId="170" formatCode="0.0"/>
    <numFmt numFmtId="171" formatCode="0.00"/>
    <numFmt numFmtId="172" formatCode="0.0000"/>
    <numFmt numFmtId="173" formatCode="0.00000"/>
    <numFmt numFmtId="17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8.57"/>
    <col collapsed="false" customWidth="true" hidden="false" outlineLevel="0" max="2" min="2" style="1" width="13.42"/>
    <col collapsed="false" customWidth="true" hidden="false" outlineLevel="0" max="3" min="3" style="1" width="19.29"/>
    <col collapsed="false" customWidth="false" hidden="false" outlineLevel="0" max="6" min="4" style="1" width="9.14"/>
    <col collapsed="false" customWidth="true" hidden="false" outlineLevel="0" max="7" min="7" style="1" width="10"/>
    <col collapsed="false" customWidth="false" hidden="false" outlineLevel="0" max="16384" min="8" style="1" width="9.14"/>
  </cols>
  <sheetData>
    <row r="1" customFormat="false" ht="15" hidden="true" customHeight="false" outlineLevel="0" collapsed="false">
      <c r="A1" s="2" t="s">
        <v>0</v>
      </c>
      <c r="B1" s="2"/>
      <c r="C1" s="2"/>
    </row>
    <row r="2" customFormat="false" ht="15" hidden="true" customHeight="false" outlineLevel="0" collapsed="false"/>
    <row r="3" customFormat="false" ht="75" hidden="tru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5" hidden="true" customHeight="false" outlineLevel="0" collapsed="false">
      <c r="A4" s="4" t="n">
        <v>7160.3</v>
      </c>
      <c r="B4" s="5" t="n">
        <v>0</v>
      </c>
      <c r="C4" s="4" t="n">
        <v>8318</v>
      </c>
    </row>
    <row r="5" customFormat="false" ht="15" hidden="true" customHeight="false" outlineLevel="0" collapsed="false">
      <c r="A5" s="6"/>
      <c r="B5" s="6"/>
      <c r="C5" s="6"/>
    </row>
    <row r="6" customFormat="false" ht="45" hidden="false" customHeight="true" outlineLevel="0" collapsed="false">
      <c r="A6" s="7" t="s">
        <v>4</v>
      </c>
      <c r="B6" s="7"/>
      <c r="C6" s="7"/>
    </row>
    <row r="7" customFormat="false" ht="15" hidden="false" customHeight="false" outlineLevel="0" collapsed="false">
      <c r="A7" s="6"/>
      <c r="B7" s="6"/>
      <c r="C7" s="6"/>
    </row>
    <row r="8" customFormat="false" ht="105" hidden="false" customHeight="false" outlineLevel="0" collapsed="false">
      <c r="A8" s="3" t="s">
        <v>5</v>
      </c>
      <c r="B8" s="3" t="s">
        <v>3</v>
      </c>
      <c r="C8" s="3" t="s">
        <v>6</v>
      </c>
    </row>
    <row r="9" customFormat="false" ht="15" hidden="false" customHeight="false" outlineLevel="0" collapsed="false">
      <c r="A9" s="8" t="n">
        <v>20367.4</v>
      </c>
      <c r="B9" s="8" t="n">
        <v>8318</v>
      </c>
      <c r="C9" s="9" t="n">
        <f aca="false">(A9+B9)/A9</f>
        <v>1.40839773363316</v>
      </c>
      <c r="G9" s="10"/>
    </row>
    <row r="10" customFormat="false" ht="15" hidden="false" customHeight="false" outlineLevel="0" collapsed="false">
      <c r="A10" s="11"/>
      <c r="B10" s="11"/>
      <c r="C10" s="11"/>
      <c r="D10" s="11"/>
    </row>
    <row r="11" s="6" customFormat="true" ht="15" hidden="false" customHeight="false" outlineLevel="0" collapsed="false">
      <c r="A11" s="12"/>
      <c r="B11" s="12"/>
      <c r="C11" s="12"/>
      <c r="D11" s="12"/>
    </row>
    <row r="12" customFormat="false" ht="15" hidden="false" customHeight="false" outlineLevel="0" collapsed="false">
      <c r="A12" s="13"/>
      <c r="B12" s="11"/>
      <c r="C12" s="11"/>
      <c r="D12" s="11"/>
    </row>
    <row r="13" customFormat="false" ht="15" hidden="false" customHeight="false" outlineLevel="0" collapsed="false">
      <c r="A13" s="13"/>
      <c r="B13" s="11"/>
      <c r="C13" s="11"/>
      <c r="D13" s="11"/>
    </row>
    <row r="14" customFormat="false" ht="15" hidden="false" customHeight="false" outlineLevel="0" collapsed="false">
      <c r="A14" s="13"/>
      <c r="B14" s="11"/>
      <c r="C14" s="11"/>
      <c r="D14" s="11"/>
    </row>
    <row r="15" customFormat="false" ht="15" hidden="false" customHeight="false" outlineLevel="0" collapsed="false">
      <c r="A15" s="13"/>
      <c r="B15" s="11"/>
      <c r="C15" s="11"/>
      <c r="D15" s="11"/>
    </row>
    <row r="16" customFormat="false" ht="15" hidden="false" customHeight="false" outlineLevel="0" collapsed="false">
      <c r="A16" s="13"/>
      <c r="B16" s="11"/>
      <c r="C16" s="11"/>
      <c r="D16" s="11"/>
    </row>
    <row r="17" customFormat="false" ht="15" hidden="false" customHeight="false" outlineLevel="0" collapsed="false">
      <c r="A17" s="13"/>
      <c r="B17" s="11"/>
      <c r="C17" s="11"/>
      <c r="D17" s="11"/>
    </row>
    <row r="18" customFormat="false" ht="15" hidden="false" customHeight="false" outlineLevel="0" collapsed="false">
      <c r="A18" s="13"/>
      <c r="B18" s="11"/>
      <c r="C18" s="11"/>
      <c r="D18" s="11"/>
    </row>
    <row r="19" customFormat="false" ht="15" hidden="false" customHeight="false" outlineLevel="0" collapsed="false">
      <c r="A19" s="12"/>
      <c r="B19" s="11"/>
      <c r="C19" s="11"/>
      <c r="D19" s="11"/>
    </row>
    <row r="20" customFormat="false" ht="15" hidden="false" customHeight="false" outlineLevel="0" collapsed="false">
      <c r="A20" s="12"/>
      <c r="B20" s="11"/>
      <c r="C20" s="11"/>
      <c r="D20" s="11"/>
    </row>
    <row r="21" customFormat="false" ht="15" hidden="false" customHeight="false" outlineLevel="0" collapsed="false">
      <c r="A21" s="12"/>
      <c r="B21" s="11"/>
      <c r="C21" s="11"/>
      <c r="D21" s="11"/>
    </row>
    <row r="22" customFormat="false" ht="15" hidden="false" customHeight="false" outlineLevel="0" collapsed="false">
      <c r="A22" s="12"/>
      <c r="B22" s="11"/>
      <c r="C22" s="11"/>
      <c r="D22" s="11"/>
    </row>
    <row r="23" customFormat="false" ht="15" hidden="false" customHeight="false" outlineLevel="0" collapsed="false">
      <c r="A23" s="12"/>
      <c r="B23" s="11"/>
      <c r="C23" s="11"/>
      <c r="D23" s="11"/>
    </row>
    <row r="24" customFormat="false" ht="15" hidden="false" customHeight="false" outlineLevel="0" collapsed="false">
      <c r="A24" s="14"/>
      <c r="B24" s="14"/>
      <c r="C24" s="14"/>
      <c r="D24" s="11"/>
    </row>
  </sheetData>
  <mergeCells count="2">
    <mergeCell ref="A1:C1"/>
    <mergeCell ref="A6:C6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5" width="4.86"/>
    <col collapsed="false" customWidth="true" hidden="false" outlineLevel="0" max="2" min="2" style="15" width="19"/>
    <col collapsed="false" customWidth="true" hidden="false" outlineLevel="0" max="3" min="3" style="15" width="11.85"/>
    <col collapsed="false" customWidth="true" hidden="false" outlineLevel="0" max="4" min="4" style="15" width="8.57"/>
    <col collapsed="false" customWidth="true" hidden="false" outlineLevel="0" max="5" min="5" style="15" width="11.14"/>
    <col collapsed="false" customWidth="true" hidden="false" outlineLevel="0" max="6" min="6" style="15" width="10.85"/>
    <col collapsed="false" customWidth="true" hidden="false" outlineLevel="0" max="7" min="7" style="15" width="11.85"/>
    <col collapsed="false" customWidth="true" hidden="false" outlineLevel="0" max="8" min="8" style="15" width="13.15"/>
    <col collapsed="false" customWidth="true" hidden="false" outlineLevel="0" max="9" min="9" style="15" width="9.86"/>
    <col collapsed="false" customWidth="true" hidden="false" outlineLevel="0" max="10" min="10" style="15" width="11.43"/>
    <col collapsed="false" customWidth="false" hidden="false" outlineLevel="0" max="19" min="11" style="15" width="9.14"/>
    <col collapsed="false" customWidth="true" hidden="false" outlineLevel="0" max="20" min="20" style="15" width="11.57"/>
    <col collapsed="false" customWidth="false" hidden="false" outlineLevel="0" max="16384" min="21" style="15" width="9.14"/>
  </cols>
  <sheetData>
    <row r="1" customFormat="false" ht="15" hidden="true" customHeight="false" outlineLevel="0" collapsed="false">
      <c r="A1" s="16" t="s">
        <v>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</row>
    <row r="2" customFormat="false" ht="15" hidden="true" customHeight="false" outlineLevel="0" collapsed="false"/>
    <row r="3" customFormat="false" ht="18.75" hidden="false" customHeight="false" outlineLevel="0" collapsed="false">
      <c r="F3" s="17" t="s">
        <v>7</v>
      </c>
      <c r="H3" s="17"/>
    </row>
    <row r="4" s="19" customFormat="true" ht="193.5" hidden="false" customHeight="true" outlineLevel="0" collapsed="false">
      <c r="A4" s="18" t="s">
        <v>8</v>
      </c>
      <c r="B4" s="18" t="s">
        <v>9</v>
      </c>
      <c r="C4" s="18" t="s">
        <v>10</v>
      </c>
      <c r="D4" s="18" t="s">
        <v>11</v>
      </c>
      <c r="E4" s="18" t="s">
        <v>12</v>
      </c>
      <c r="F4" s="18" t="s">
        <v>13</v>
      </c>
      <c r="G4" s="18" t="s">
        <v>14</v>
      </c>
      <c r="H4" s="18" t="s">
        <v>15</v>
      </c>
      <c r="I4" s="18" t="s">
        <v>16</v>
      </c>
      <c r="J4" s="18" t="s">
        <v>17</v>
      </c>
      <c r="K4" s="18" t="s">
        <v>18</v>
      </c>
      <c r="L4" s="18" t="s">
        <v>14</v>
      </c>
      <c r="M4" s="18" t="s">
        <v>19</v>
      </c>
      <c r="N4" s="18" t="s">
        <v>20</v>
      </c>
      <c r="O4" s="18" t="s">
        <v>21</v>
      </c>
      <c r="P4" s="18" t="s">
        <v>22</v>
      </c>
      <c r="Q4" s="18" t="s">
        <v>14</v>
      </c>
      <c r="R4" s="18" t="s">
        <v>23</v>
      </c>
      <c r="S4" s="18" t="s">
        <v>20</v>
      </c>
      <c r="T4" s="18" t="s">
        <v>24</v>
      </c>
      <c r="U4" s="18" t="s">
        <v>25</v>
      </c>
      <c r="V4" s="18" t="s">
        <v>26</v>
      </c>
      <c r="W4" s="18" t="s">
        <v>27</v>
      </c>
      <c r="X4" s="18" t="s">
        <v>28</v>
      </c>
      <c r="Y4" s="18" t="s">
        <v>29</v>
      </c>
      <c r="Z4" s="18" t="s">
        <v>30</v>
      </c>
    </row>
    <row r="5" customFormat="false" ht="15" hidden="false" customHeight="false" outlineLevel="0" collapsed="false">
      <c r="A5" s="20" t="n">
        <v>1</v>
      </c>
      <c r="B5" s="21" t="s">
        <v>31</v>
      </c>
      <c r="C5" s="22" t="n">
        <v>25</v>
      </c>
      <c r="D5" s="22" t="n">
        <v>4.8</v>
      </c>
      <c r="E5" s="23" t="n">
        <v>16552.3</v>
      </c>
      <c r="F5" s="24" t="n">
        <f aca="false">(C5*D5+E5)/E5</f>
        <v>1.00724974776919</v>
      </c>
      <c r="G5" s="20" t="n">
        <v>671</v>
      </c>
      <c r="H5" s="24" t="n">
        <f aca="false">G9/G12</f>
        <v>0.43484713564856</v>
      </c>
      <c r="I5" s="20" t="n">
        <f aca="false">G12/7</f>
        <v>1443.85714285714</v>
      </c>
      <c r="J5" s="25" t="n">
        <f aca="false">(1-H5)+H5*I5/G5</f>
        <v>1.50085650497311</v>
      </c>
      <c r="K5" s="22" t="n">
        <v>10.3</v>
      </c>
      <c r="L5" s="20" t="n">
        <v>671</v>
      </c>
      <c r="M5" s="20" t="n">
        <f aca="false">K12</f>
        <v>203.4</v>
      </c>
      <c r="N5" s="20" t="n">
        <f aca="false">G12</f>
        <v>10107</v>
      </c>
      <c r="O5" s="25" t="n">
        <f aca="false">(K5/L5)/(M5/N5)</f>
        <v>0.762756683328278</v>
      </c>
      <c r="P5" s="22" t="n">
        <v>185</v>
      </c>
      <c r="Q5" s="20" t="n">
        <v>671</v>
      </c>
      <c r="R5" s="20" t="n">
        <f aca="false">P12</f>
        <v>3019</v>
      </c>
      <c r="S5" s="20" t="n">
        <f aca="false">N5</f>
        <v>10107</v>
      </c>
      <c r="T5" s="25" t="n">
        <f aca="false">(P5/Q5)/($R$5/$S$5)</f>
        <v>0.92301415427084</v>
      </c>
      <c r="U5" s="26" t="n">
        <f aca="false">(P5/Q5)/(R5/S5)</f>
        <v>0.92301415427084</v>
      </c>
      <c r="V5" s="22" t="n">
        <v>3</v>
      </c>
      <c r="W5" s="22" t="n">
        <v>3</v>
      </c>
      <c r="X5" s="20" t="n">
        <f aca="false">V12</f>
        <v>15</v>
      </c>
      <c r="Y5" s="20" t="n">
        <f aca="false">W12</f>
        <v>19</v>
      </c>
      <c r="Z5" s="25" t="n">
        <f aca="false">(1+V5/W5)/(1+X5/Y5)</f>
        <v>1.11764705882353</v>
      </c>
    </row>
    <row r="6" customFormat="false" ht="15" hidden="false" customHeight="false" outlineLevel="0" collapsed="false">
      <c r="A6" s="20" t="n">
        <v>2</v>
      </c>
      <c r="B6" s="21" t="s">
        <v>32</v>
      </c>
      <c r="C6" s="22" t="n">
        <v>31</v>
      </c>
      <c r="D6" s="22" t="n">
        <v>4.8</v>
      </c>
      <c r="E6" s="23" t="n">
        <v>16552.3</v>
      </c>
      <c r="F6" s="24" t="n">
        <f aca="false">(C6*D6+E6)/E6</f>
        <v>1.0089896872338</v>
      </c>
      <c r="G6" s="20" t="n">
        <v>480</v>
      </c>
      <c r="H6" s="24" t="n">
        <f aca="false">H5</f>
        <v>0.43484713564856</v>
      </c>
      <c r="I6" s="20" t="n">
        <f aca="false">I5</f>
        <v>1443.85714285714</v>
      </c>
      <c r="J6" s="25" t="n">
        <f aca="false">(1-H6)+H6*I6/G6</f>
        <v>1.87318857863715</v>
      </c>
      <c r="K6" s="22" t="n">
        <v>8.6</v>
      </c>
      <c r="L6" s="20" t="n">
        <v>480</v>
      </c>
      <c r="M6" s="20" t="n">
        <f aca="false">K12</f>
        <v>203.4</v>
      </c>
      <c r="N6" s="20" t="n">
        <f aca="false">G12</f>
        <v>10107</v>
      </c>
      <c r="O6" s="25" t="n">
        <f aca="false">(K6/L6)/(M6/N6)</f>
        <v>0.890283923303835</v>
      </c>
      <c r="P6" s="22" t="n">
        <v>173</v>
      </c>
      <c r="Q6" s="20" t="n">
        <v>480</v>
      </c>
      <c r="R6" s="20" t="n">
        <f aca="false">P12</f>
        <v>3019</v>
      </c>
      <c r="S6" s="20" t="n">
        <f aca="false">N6</f>
        <v>10107</v>
      </c>
      <c r="T6" s="25" t="n">
        <f aca="false">(P6/Q6)/($R$5/$S$5)</f>
        <v>1.20660193772772</v>
      </c>
      <c r="U6" s="26" t="n">
        <f aca="false">(P6/Q6)/(R6/S6)</f>
        <v>1.20660193772772</v>
      </c>
      <c r="V6" s="22" t="n">
        <v>1</v>
      </c>
      <c r="W6" s="22" t="n">
        <v>1</v>
      </c>
      <c r="X6" s="20" t="n">
        <f aca="false">V12</f>
        <v>15</v>
      </c>
      <c r="Y6" s="20" t="n">
        <f aca="false">W12</f>
        <v>19</v>
      </c>
      <c r="Z6" s="25" t="n">
        <f aca="false">(1+V6/W6)/(1+X6/Y6)</f>
        <v>1.11764705882353</v>
      </c>
    </row>
    <row r="7" customFormat="false" ht="15" hidden="false" customHeight="false" outlineLevel="0" collapsed="false">
      <c r="A7" s="20" t="n">
        <v>3</v>
      </c>
      <c r="B7" s="21" t="s">
        <v>33</v>
      </c>
      <c r="C7" s="22" t="n">
        <v>54</v>
      </c>
      <c r="D7" s="22" t="n">
        <v>4.8</v>
      </c>
      <c r="E7" s="23" t="n">
        <v>16552.3</v>
      </c>
      <c r="F7" s="24" t="n">
        <f aca="false">(C7*D7+E7)/E7</f>
        <v>1.01565945518146</v>
      </c>
      <c r="G7" s="20" t="n">
        <v>651</v>
      </c>
      <c r="H7" s="24" t="n">
        <f aca="false">H5</f>
        <v>0.43484713564856</v>
      </c>
      <c r="I7" s="20" t="n">
        <f aca="false">I5</f>
        <v>1443.85714285714</v>
      </c>
      <c r="J7" s="25" t="n">
        <f aca="false">(1-H7)+H7*I7/G7</f>
        <v>1.52960316059897</v>
      </c>
      <c r="K7" s="22" t="n">
        <v>8.8</v>
      </c>
      <c r="L7" s="20" t="n">
        <v>651</v>
      </c>
      <c r="M7" s="20" t="n">
        <f aca="false">K12</f>
        <v>203.4</v>
      </c>
      <c r="N7" s="20" t="n">
        <f aca="false">G12</f>
        <v>10107</v>
      </c>
      <c r="O7" s="25" t="n">
        <f aca="false">(K7/L7)/(M7/N7)</f>
        <v>0.671696369098596</v>
      </c>
      <c r="P7" s="22" t="n">
        <v>584</v>
      </c>
      <c r="Q7" s="20" t="n">
        <v>651</v>
      </c>
      <c r="R7" s="20" t="n">
        <f aca="false">P12</f>
        <v>3019</v>
      </c>
      <c r="S7" s="20" t="n">
        <f aca="false">N7</f>
        <v>10107</v>
      </c>
      <c r="T7" s="25" t="n">
        <f aca="false">(P7/Q7)/($R$5/$S$5)</f>
        <v>3.00324671855514</v>
      </c>
      <c r="U7" s="26" t="n">
        <v>2</v>
      </c>
      <c r="V7" s="22" t="n">
        <v>3</v>
      </c>
      <c r="W7" s="22" t="n">
        <v>3</v>
      </c>
      <c r="X7" s="20" t="n">
        <f aca="false">V12</f>
        <v>15</v>
      </c>
      <c r="Y7" s="20" t="n">
        <f aca="false">W12</f>
        <v>19</v>
      </c>
      <c r="Z7" s="25" t="n">
        <f aca="false">(1+V7/W7)/(1+X7/Y7)</f>
        <v>1.11764705882353</v>
      </c>
      <c r="AB7" s="27"/>
    </row>
    <row r="8" customFormat="false" ht="15" hidden="false" customHeight="false" outlineLevel="0" collapsed="false">
      <c r="A8" s="20" t="n">
        <v>4</v>
      </c>
      <c r="B8" s="21" t="s">
        <v>34</v>
      </c>
      <c r="C8" s="22" t="n">
        <v>18</v>
      </c>
      <c r="D8" s="22" t="n">
        <v>4.8</v>
      </c>
      <c r="E8" s="23" t="n">
        <v>16552.3</v>
      </c>
      <c r="F8" s="24" t="n">
        <f aca="false">(C8*D8+E8)/E8</f>
        <v>1.00521981839382</v>
      </c>
      <c r="G8" s="20" t="n">
        <v>869</v>
      </c>
      <c r="H8" s="24" t="n">
        <f aca="false">H5</f>
        <v>0.43484713564856</v>
      </c>
      <c r="I8" s="20" t="n">
        <f aca="false">I5</f>
        <v>1443.85714285714</v>
      </c>
      <c r="J8" s="25" t="n">
        <f aca="false">(1-H8)+H8*I8/G8</f>
        <v>1.28765820710995</v>
      </c>
      <c r="K8" s="22" t="n">
        <v>25.7</v>
      </c>
      <c r="L8" s="20" t="n">
        <v>869</v>
      </c>
      <c r="M8" s="20" t="n">
        <f aca="false">K12</f>
        <v>203.4</v>
      </c>
      <c r="N8" s="20" t="n">
        <f aca="false">G12</f>
        <v>10107</v>
      </c>
      <c r="O8" s="25" t="n">
        <f aca="false">(K8/L8)/(M8/N8)</f>
        <v>1.46955100461318</v>
      </c>
      <c r="P8" s="22" t="n">
        <v>189</v>
      </c>
      <c r="Q8" s="20" t="n">
        <v>869</v>
      </c>
      <c r="R8" s="20" t="n">
        <f aca="false">P12</f>
        <v>3019</v>
      </c>
      <c r="S8" s="20" t="n">
        <f aca="false">N8</f>
        <v>10107</v>
      </c>
      <c r="T8" s="25" t="n">
        <f aca="false">(P8/Q8)/($R$5/$S$5)</f>
        <v>0.728117015709101</v>
      </c>
      <c r="U8" s="26" t="n">
        <f aca="false">(P8/Q8)/(R8/S8)</f>
        <v>0.728117015709101</v>
      </c>
      <c r="V8" s="22" t="n">
        <v>3</v>
      </c>
      <c r="W8" s="22" t="n">
        <v>4</v>
      </c>
      <c r="X8" s="20" t="n">
        <f aca="false">V12</f>
        <v>15</v>
      </c>
      <c r="Y8" s="20" t="n">
        <f aca="false">W12</f>
        <v>19</v>
      </c>
      <c r="Z8" s="25" t="n">
        <f aca="false">(1+V8/W8)/(1+X8/Y8)</f>
        <v>0.977941176470588</v>
      </c>
      <c r="AA8" s="28"/>
      <c r="AB8" s="27"/>
    </row>
    <row r="9" customFormat="false" ht="15" hidden="false" customHeight="false" outlineLevel="0" collapsed="false">
      <c r="A9" s="20" t="n">
        <v>5</v>
      </c>
      <c r="B9" s="21" t="s">
        <v>35</v>
      </c>
      <c r="C9" s="22" t="n">
        <v>0</v>
      </c>
      <c r="D9" s="22" t="n">
        <v>4.8</v>
      </c>
      <c r="E9" s="23" t="n">
        <v>16552.3</v>
      </c>
      <c r="F9" s="24" t="n">
        <f aca="false">(C9*D9+E9)/E9</f>
        <v>1</v>
      </c>
      <c r="G9" s="20" t="n">
        <v>4395</v>
      </c>
      <c r="H9" s="24" t="n">
        <f aca="false">H5</f>
        <v>0.43484713564856</v>
      </c>
      <c r="I9" s="20" t="n">
        <f aca="false">I5</f>
        <v>1443.85714285714</v>
      </c>
      <c r="J9" s="25" t="n">
        <f aca="false">(1-H9)+H9*I9/G9</f>
        <v>0.708010007208583</v>
      </c>
      <c r="K9" s="22" t="n">
        <v>96.5</v>
      </c>
      <c r="L9" s="20" t="n">
        <v>4395</v>
      </c>
      <c r="M9" s="20" t="n">
        <f aca="false">K12</f>
        <v>203.4</v>
      </c>
      <c r="N9" s="20" t="n">
        <f aca="false">G12</f>
        <v>10107</v>
      </c>
      <c r="O9" s="25" t="n">
        <f aca="false">(K9/L9)/(M9/N9)</f>
        <v>1.0910376836107</v>
      </c>
      <c r="P9" s="22" t="n">
        <v>1338</v>
      </c>
      <c r="Q9" s="20" t="n">
        <v>4395</v>
      </c>
      <c r="R9" s="20" t="n">
        <f aca="false">P12</f>
        <v>3019</v>
      </c>
      <c r="S9" s="20" t="n">
        <f aca="false">N9</f>
        <v>10107</v>
      </c>
      <c r="T9" s="25" t="n">
        <f aca="false">(P9/Q9)/($R$5/$S$5)</f>
        <v>1.01919289324607</v>
      </c>
      <c r="U9" s="26" t="n">
        <f aca="false">(P9/Q9)/(R9/S9)</f>
        <v>1.01919289324607</v>
      </c>
      <c r="V9" s="22" t="n">
        <v>3</v>
      </c>
      <c r="W9" s="22" t="n">
        <v>4</v>
      </c>
      <c r="X9" s="20" t="n">
        <f aca="false">V12</f>
        <v>15</v>
      </c>
      <c r="Y9" s="20" t="n">
        <f aca="false">W12</f>
        <v>19</v>
      </c>
      <c r="Z9" s="25" t="n">
        <f aca="false">(1+V9/W9)/(1+X9/Y9)</f>
        <v>0.977941176470588</v>
      </c>
      <c r="AB9" s="27"/>
    </row>
    <row r="10" customFormat="false" ht="15" hidden="false" customHeight="false" outlineLevel="0" collapsed="false">
      <c r="A10" s="20" t="n">
        <v>6</v>
      </c>
      <c r="B10" s="21" t="s">
        <v>36</v>
      </c>
      <c r="C10" s="22" t="n">
        <v>31</v>
      </c>
      <c r="D10" s="22" t="n">
        <v>4.8</v>
      </c>
      <c r="E10" s="23" t="n">
        <v>16552.3</v>
      </c>
      <c r="F10" s="24" t="n">
        <f aca="false">(C10*D10+E10)/E10</f>
        <v>1.0089896872338</v>
      </c>
      <c r="G10" s="20" t="n">
        <v>1141</v>
      </c>
      <c r="H10" s="24" t="n">
        <f aca="false">H5</f>
        <v>0.43484713564856</v>
      </c>
      <c r="I10" s="20" t="n">
        <f aca="false">I5</f>
        <v>1443.85714285714</v>
      </c>
      <c r="J10" s="25" t="n">
        <f aca="false">(1-H10)+H10*I10/G10</f>
        <v>1.11542205178101</v>
      </c>
      <c r="K10" s="22" t="n">
        <v>21.7</v>
      </c>
      <c r="L10" s="20" t="n">
        <v>1141</v>
      </c>
      <c r="M10" s="20" t="n">
        <f aca="false">K12</f>
        <v>203.4</v>
      </c>
      <c r="N10" s="20" t="n">
        <f aca="false">G12</f>
        <v>10107</v>
      </c>
      <c r="O10" s="25" t="n">
        <f aca="false">(K10/L10)/(M10/N10)</f>
        <v>0.945029589011347</v>
      </c>
      <c r="P10" s="22" t="n">
        <v>122</v>
      </c>
      <c r="Q10" s="20" t="n">
        <v>1141</v>
      </c>
      <c r="R10" s="20" t="n">
        <f aca="false">P12</f>
        <v>3019</v>
      </c>
      <c r="S10" s="20" t="n">
        <f aca="false">N10</f>
        <v>10107</v>
      </c>
      <c r="T10" s="25" t="n">
        <f aca="false">(P10/Q10)/($R$5/$S$5)</f>
        <v>0.357959043498683</v>
      </c>
      <c r="U10" s="26" t="n">
        <f aca="false">(P10/Q10)/(R10/S10)</f>
        <v>0.357959043498683</v>
      </c>
      <c r="V10" s="22" t="n">
        <v>1</v>
      </c>
      <c r="W10" s="22" t="n">
        <v>2</v>
      </c>
      <c r="X10" s="20" t="n">
        <f aca="false">V12</f>
        <v>15</v>
      </c>
      <c r="Y10" s="20" t="n">
        <f aca="false">W12</f>
        <v>19</v>
      </c>
      <c r="Z10" s="25" t="n">
        <f aca="false">(1+V10/W10)/(1+X10/Y10)</f>
        <v>0.838235294117647</v>
      </c>
      <c r="AB10" s="27"/>
    </row>
    <row r="11" customFormat="false" ht="15" hidden="false" customHeight="false" outlineLevel="0" collapsed="false">
      <c r="A11" s="20" t="n">
        <v>7</v>
      </c>
      <c r="B11" s="21" t="s">
        <v>37</v>
      </c>
      <c r="C11" s="22" t="n">
        <v>9</v>
      </c>
      <c r="D11" s="22" t="n">
        <v>4.8</v>
      </c>
      <c r="E11" s="23" t="n">
        <v>16552.3</v>
      </c>
      <c r="F11" s="24" t="n">
        <f aca="false">(C11*D11+E11)/E11</f>
        <v>1.00260990919691</v>
      </c>
      <c r="G11" s="20" t="n">
        <v>1900</v>
      </c>
      <c r="H11" s="24" t="n">
        <f aca="false">H5</f>
        <v>0.43484713564856</v>
      </c>
      <c r="I11" s="20" t="n">
        <f aca="false">I5</f>
        <v>1443.85714285714</v>
      </c>
      <c r="J11" s="25" t="n">
        <f aca="false">(1-H11)+H11*I11/G11</f>
        <v>0.895603992170989</v>
      </c>
      <c r="K11" s="22" t="n">
        <v>31.8</v>
      </c>
      <c r="L11" s="20" t="n">
        <v>1900</v>
      </c>
      <c r="M11" s="20" t="n">
        <f aca="false">K12</f>
        <v>203.4</v>
      </c>
      <c r="N11" s="20" t="n">
        <f aca="false">G12</f>
        <v>10107</v>
      </c>
      <c r="O11" s="25" t="n">
        <f aca="false">(K11/L11)/(M11/N11)</f>
        <v>0.831658127619935</v>
      </c>
      <c r="P11" s="22" t="n">
        <v>428</v>
      </c>
      <c r="Q11" s="20" t="n">
        <v>1900</v>
      </c>
      <c r="R11" s="20" t="n">
        <f aca="false">P12</f>
        <v>3019</v>
      </c>
      <c r="S11" s="20" t="n">
        <f aca="false">N11</f>
        <v>10107</v>
      </c>
      <c r="T11" s="25" t="n">
        <f aca="false">(P11/Q11)/($R$5/$S$5)</f>
        <v>0.754135388155716</v>
      </c>
      <c r="U11" s="26" t="n">
        <f aca="false">(P11/Q11)/(R11/S11)</f>
        <v>0.754135388155716</v>
      </c>
      <c r="V11" s="22" t="n">
        <v>1</v>
      </c>
      <c r="W11" s="22" t="n">
        <v>2</v>
      </c>
      <c r="X11" s="20" t="n">
        <f aca="false">V12</f>
        <v>15</v>
      </c>
      <c r="Y11" s="20" t="n">
        <f aca="false">W12</f>
        <v>19</v>
      </c>
      <c r="Z11" s="25" t="n">
        <f aca="false">(1+V11/W11)/(1+X11/Y11)</f>
        <v>0.838235294117647</v>
      </c>
      <c r="AA11" s="28"/>
      <c r="AB11" s="27"/>
    </row>
    <row r="12" customFormat="false" ht="15" hidden="false" customHeight="false" outlineLevel="0" collapsed="false">
      <c r="A12" s="20"/>
      <c r="B12" s="20" t="s">
        <v>38</v>
      </c>
      <c r="C12" s="20"/>
      <c r="D12" s="20"/>
      <c r="E12" s="20"/>
      <c r="F12" s="20"/>
      <c r="G12" s="20" t="n">
        <f aca="false">SUM(G5:G11)</f>
        <v>10107</v>
      </c>
      <c r="H12" s="20"/>
      <c r="I12" s="20"/>
      <c r="J12" s="20"/>
      <c r="K12" s="20" t="n">
        <f aca="false">SUM(K5:K11)</f>
        <v>203.4</v>
      </c>
      <c r="L12" s="20" t="n">
        <f aca="false">SUM(L5:L11)</f>
        <v>10107</v>
      </c>
      <c r="M12" s="20"/>
      <c r="N12" s="20"/>
      <c r="O12" s="20"/>
      <c r="P12" s="22" t="n">
        <f aca="false">SUM(P5:P11)</f>
        <v>3019</v>
      </c>
      <c r="Q12" s="20" t="n">
        <f aca="false">SUM(Q5:Q11)</f>
        <v>10107</v>
      </c>
      <c r="R12" s="22"/>
      <c r="S12" s="22"/>
      <c r="T12" s="22"/>
      <c r="U12" s="22"/>
      <c r="V12" s="22" t="n">
        <f aca="false">SUM(V5:V11)</f>
        <v>15</v>
      </c>
      <c r="W12" s="22" t="n">
        <f aca="false">SUM(W5:W11)</f>
        <v>19</v>
      </c>
      <c r="X12" s="22"/>
      <c r="Y12" s="22"/>
      <c r="Z12" s="22"/>
      <c r="AB12" s="27"/>
    </row>
    <row r="13" customFormat="false" ht="15" hidden="false" customHeight="false" outlineLevel="0" collapsed="false">
      <c r="AB13" s="27"/>
    </row>
  </sheetData>
  <mergeCells count="1">
    <mergeCell ref="A1:Z1"/>
  </mergeCells>
  <printOptions headings="false" gridLines="false" gridLinesSet="true" horizontalCentered="false" verticalCentered="false"/>
  <pageMargins left="0.708333333333333" right="0.708333333333333" top="1.96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14"/>
    <col collapsed="false" customWidth="true" hidden="false" outlineLevel="0" max="2" min="2" style="0" width="19.14"/>
    <col collapsed="false" customWidth="true" hidden="false" outlineLevel="0" max="3" min="3" style="0" width="12.15"/>
    <col collapsed="false" customWidth="true" hidden="false" outlineLevel="0" max="4" min="4" style="0" width="12.57"/>
    <col collapsed="false" customWidth="true" hidden="false" outlineLevel="0" max="5" min="5" style="0" width="12.86"/>
    <col collapsed="false" customWidth="true" hidden="false" outlineLevel="0" max="6" min="6" style="0" width="12.15"/>
    <col collapsed="false" customWidth="true" hidden="false" outlineLevel="0" max="7" min="7" style="0" width="8.86"/>
    <col collapsed="false" customWidth="true" hidden="false" outlineLevel="0" max="8" min="8" style="0" width="11.43"/>
    <col collapsed="false" customWidth="true" hidden="false" outlineLevel="0" max="9" min="9" style="0" width="12.57"/>
    <col collapsed="false" customWidth="true" hidden="false" outlineLevel="0" max="10" min="10" style="0" width="14.71"/>
  </cols>
  <sheetData>
    <row r="1" customFormat="false" ht="36.75" hidden="false" customHeight="true" outlineLevel="0" collapsed="false">
      <c r="A1" s="29"/>
      <c r="B1" s="29"/>
      <c r="C1" s="30" t="s">
        <v>39</v>
      </c>
      <c r="D1" s="30"/>
      <c r="E1" s="30"/>
      <c r="F1" s="30"/>
      <c r="G1" s="29"/>
      <c r="H1" s="29"/>
      <c r="I1" s="29"/>
      <c r="J1" s="29"/>
      <c r="K1" s="29"/>
      <c r="L1" s="29"/>
    </row>
    <row r="2" customFormat="false" ht="60" hidden="false" customHeight="false" outlineLevel="0" collapsed="false">
      <c r="A2" s="31" t="s">
        <v>8</v>
      </c>
      <c r="B2" s="31" t="s">
        <v>9</v>
      </c>
      <c r="C2" s="32" t="s">
        <v>40</v>
      </c>
      <c r="D2" s="32" t="s">
        <v>17</v>
      </c>
      <c r="E2" s="32" t="s">
        <v>41</v>
      </c>
      <c r="F2" s="32" t="s">
        <v>42</v>
      </c>
      <c r="G2" s="32" t="s">
        <v>43</v>
      </c>
      <c r="H2" s="32" t="s">
        <v>44</v>
      </c>
      <c r="I2" s="32" t="s">
        <v>45</v>
      </c>
      <c r="J2" s="32" t="s">
        <v>46</v>
      </c>
      <c r="K2" s="29"/>
      <c r="L2" s="29"/>
    </row>
    <row r="3" customFormat="false" ht="15" hidden="false" customHeight="false" outlineLevel="0" collapsed="false">
      <c r="A3" s="33" t="n">
        <v>1</v>
      </c>
      <c r="B3" s="21" t="s">
        <v>31</v>
      </c>
      <c r="C3" s="9" t="n">
        <f aca="false">C20/F20</f>
        <v>0.299562058972593</v>
      </c>
      <c r="D3" s="9" t="n">
        <f aca="false">'Расчет К удорожания'!J5</f>
        <v>1.50085650497311</v>
      </c>
      <c r="E3" s="34" t="n">
        <f aca="false">D20/F20</f>
        <v>0.143496510766592</v>
      </c>
      <c r="F3" s="9" t="n">
        <f aca="false">'Расчет К удорожания'!O5</f>
        <v>0.762756683328278</v>
      </c>
      <c r="G3" s="9" t="n">
        <f aca="false">E20/F20</f>
        <v>0.556941430260815</v>
      </c>
      <c r="H3" s="35" t="n">
        <f aca="false">'Расчет К удорожания'!U5</f>
        <v>0.92301415427084</v>
      </c>
      <c r="I3" s="35" t="n">
        <f aca="false">'Расчет К удорожания'!Z5</f>
        <v>1.11764705882353</v>
      </c>
      <c r="J3" s="35" t="n">
        <f aca="false">C3*D3+E3*F3+G3*H3*I3</f>
        <v>1.13359562520196</v>
      </c>
      <c r="K3" s="29"/>
      <c r="L3" s="29"/>
    </row>
    <row r="4" customFormat="false" ht="15" hidden="false" customHeight="false" outlineLevel="0" collapsed="false">
      <c r="A4" s="33" t="n">
        <v>2</v>
      </c>
      <c r="B4" s="21" t="s">
        <v>32</v>
      </c>
      <c r="C4" s="9" t="n">
        <f aca="false">C3</f>
        <v>0.299562058972593</v>
      </c>
      <c r="D4" s="9" t="n">
        <f aca="false">'Расчет К удорожания'!J6</f>
        <v>1.87318857863715</v>
      </c>
      <c r="E4" s="34" t="n">
        <f aca="false">E3</f>
        <v>0.143496510766592</v>
      </c>
      <c r="F4" s="9" t="n">
        <f aca="false">'Расчет К удорожания'!O6</f>
        <v>0.890283923303835</v>
      </c>
      <c r="G4" s="9" t="n">
        <f aca="false">G3</f>
        <v>0.556941430260815</v>
      </c>
      <c r="H4" s="35" t="n">
        <f aca="false">'Расчет К удорожания'!U6</f>
        <v>1.20660193772772</v>
      </c>
      <c r="I4" s="35" t="n">
        <f aca="false">'Расчет К удорожания'!Z6</f>
        <v>1.11764705882353</v>
      </c>
      <c r="J4" s="35" t="n">
        <f aca="false">C4*D4+E4*F4+G4*H4*I4</f>
        <v>1.43995507405309</v>
      </c>
      <c r="K4" s="29"/>
      <c r="L4" s="29"/>
    </row>
    <row r="5" customFormat="false" ht="15" hidden="false" customHeight="false" outlineLevel="0" collapsed="false">
      <c r="A5" s="33" t="n">
        <v>3</v>
      </c>
      <c r="B5" s="21" t="s">
        <v>33</v>
      </c>
      <c r="C5" s="9" t="n">
        <f aca="false">C3</f>
        <v>0.299562058972593</v>
      </c>
      <c r="D5" s="9" t="n">
        <f aca="false">'Расчет К удорожания'!J7</f>
        <v>1.52960316059897</v>
      </c>
      <c r="E5" s="34" t="n">
        <f aca="false">E3</f>
        <v>0.143496510766592</v>
      </c>
      <c r="F5" s="9" t="n">
        <f aca="false">'Расчет К удорожания'!O7</f>
        <v>0.671696369098596</v>
      </c>
      <c r="G5" s="9" t="n">
        <f aca="false">G3</f>
        <v>0.556941430260815</v>
      </c>
      <c r="H5" s="35" t="n">
        <f aca="false">'Расчет К удорожания'!U7</f>
        <v>2</v>
      </c>
      <c r="I5" s="35" t="n">
        <f aca="false">'Расчет К удорожания'!Z7</f>
        <v>1.11764705882353</v>
      </c>
      <c r="J5" s="35" t="n">
        <f aca="false">C5*D5+E5*F5+G5*H5*I5</f>
        <v>1.79952506039619</v>
      </c>
      <c r="K5" s="29"/>
      <c r="L5" s="29"/>
    </row>
    <row r="6" customFormat="false" ht="15" hidden="false" customHeight="false" outlineLevel="0" collapsed="false">
      <c r="A6" s="33" t="n">
        <v>4</v>
      </c>
      <c r="B6" s="21" t="s">
        <v>34</v>
      </c>
      <c r="C6" s="9" t="n">
        <f aca="false">C3</f>
        <v>0.299562058972593</v>
      </c>
      <c r="D6" s="9" t="n">
        <f aca="false">'Расчет К удорожания'!J8</f>
        <v>1.28765820710995</v>
      </c>
      <c r="E6" s="34" t="n">
        <f aca="false">E3</f>
        <v>0.143496510766592</v>
      </c>
      <c r="F6" s="9" t="n">
        <f aca="false">'Расчет К удорожания'!O8</f>
        <v>1.46955100461318</v>
      </c>
      <c r="G6" s="9" t="n">
        <f aca="false">G3</f>
        <v>0.556941430260815</v>
      </c>
      <c r="H6" s="35" t="n">
        <f aca="false">'Расчет К удорожания'!U8</f>
        <v>0.728117015709101</v>
      </c>
      <c r="I6" s="35" t="n">
        <f aca="false">'Расчет К удорожания'!Z8</f>
        <v>0.977941176470588</v>
      </c>
      <c r="J6" s="35" t="n">
        <f aca="false">C6*D6+E6*F6+G6*H6*I6</f>
        <v>0.993182255718528</v>
      </c>
      <c r="K6" s="29"/>
      <c r="L6" s="29"/>
    </row>
    <row r="7" customFormat="false" ht="15" hidden="false" customHeight="false" outlineLevel="0" collapsed="false">
      <c r="A7" s="33" t="n">
        <v>5</v>
      </c>
      <c r="B7" s="21" t="s">
        <v>35</v>
      </c>
      <c r="C7" s="9" t="n">
        <f aca="false">C3</f>
        <v>0.299562058972593</v>
      </c>
      <c r="D7" s="9" t="n">
        <f aca="false">'Расчет К удорожания'!J9</f>
        <v>0.708010007208583</v>
      </c>
      <c r="E7" s="34" t="n">
        <f aca="false">E3</f>
        <v>0.143496510766592</v>
      </c>
      <c r="F7" s="9" t="n">
        <f aca="false">'Расчет К удорожания'!O9</f>
        <v>1.0910376836107</v>
      </c>
      <c r="G7" s="9" t="n">
        <f aca="false">G3</f>
        <v>0.556941430260815</v>
      </c>
      <c r="H7" s="35" t="n">
        <f aca="false">'Расчет К удорожания'!U9</f>
        <v>1.01919289324607</v>
      </c>
      <c r="I7" s="35" t="n">
        <f aca="false">'Расчет К удорожания'!Z9</f>
        <v>0.977941176470588</v>
      </c>
      <c r="J7" s="35" t="n">
        <f aca="false">C7*D7+E7*F7+G7*H7*I7</f>
        <v>0.923762517428875</v>
      </c>
      <c r="K7" s="29"/>
      <c r="L7" s="29"/>
    </row>
    <row r="8" customFormat="false" ht="15" hidden="false" customHeight="false" outlineLevel="0" collapsed="false">
      <c r="A8" s="33" t="n">
        <v>6</v>
      </c>
      <c r="B8" s="21" t="s">
        <v>36</v>
      </c>
      <c r="C8" s="9" t="n">
        <f aca="false">C3</f>
        <v>0.299562058972593</v>
      </c>
      <c r="D8" s="9" t="n">
        <f aca="false">'Расчет К удорожания'!J10</f>
        <v>1.11542205178101</v>
      </c>
      <c r="E8" s="34" t="n">
        <f aca="false">E3</f>
        <v>0.143496510766592</v>
      </c>
      <c r="F8" s="9" t="n">
        <f aca="false">'Расчет К удорожания'!O10</f>
        <v>0.945029589011347</v>
      </c>
      <c r="G8" s="9" t="n">
        <f aca="false">G3</f>
        <v>0.556941430260815</v>
      </c>
      <c r="H8" s="35" t="n">
        <f aca="false">'Расчет К удорожания'!U10</f>
        <v>0.357959043498683</v>
      </c>
      <c r="I8" s="35" t="n">
        <f aca="false">'Расчет К удорожания'!Z10</f>
        <v>0.838235294117647</v>
      </c>
      <c r="J8" s="35" t="n">
        <f aca="false">C8*D8+E8*F8+G8*H8*I8</f>
        <v>0.636859025559183</v>
      </c>
      <c r="K8" s="29"/>
      <c r="L8" s="29"/>
    </row>
    <row r="9" customFormat="false" ht="15" hidden="false" customHeight="false" outlineLevel="0" collapsed="false">
      <c r="A9" s="33" t="n">
        <v>7</v>
      </c>
      <c r="B9" s="21" t="s">
        <v>37</v>
      </c>
      <c r="C9" s="9" t="n">
        <f aca="false">C3</f>
        <v>0.299562058972593</v>
      </c>
      <c r="D9" s="9" t="n">
        <f aca="false">'Расчет К удорожания'!J11</f>
        <v>0.895603992170989</v>
      </c>
      <c r="E9" s="34" t="n">
        <f aca="false">E3</f>
        <v>0.143496510766592</v>
      </c>
      <c r="F9" s="9" t="n">
        <f aca="false">'Расчет К удорожания'!O11</f>
        <v>0.831658127619935</v>
      </c>
      <c r="G9" s="9" t="n">
        <f aca="false">G3</f>
        <v>0.556941430260815</v>
      </c>
      <c r="H9" s="35" t="n">
        <f aca="false">'Расчет К удорожания'!U11</f>
        <v>0.754135388155716</v>
      </c>
      <c r="I9" s="35" t="n">
        <f aca="false">'Расчет К удорожания'!Z11</f>
        <v>0.838235294117647</v>
      </c>
      <c r="J9" s="35" t="n">
        <f aca="false">C9*D9+E9*F9+G9*H9*I9</f>
        <v>0.739695585622881</v>
      </c>
      <c r="K9" s="29"/>
      <c r="L9" s="29"/>
    </row>
    <row r="10" s="1" customFormat="tru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1" customFormat="true" ht="21.75" hidden="false" customHeight="true" outlineLevel="0" collapsed="false">
      <c r="A11" s="6"/>
      <c r="B11" s="36" t="s">
        <v>47</v>
      </c>
      <c r="C11" s="36"/>
      <c r="D11" s="36"/>
      <c r="E11" s="36"/>
      <c r="F11" s="36"/>
      <c r="G11" s="6"/>
      <c r="H11" s="6"/>
      <c r="I11" s="6"/>
      <c r="J11" s="6"/>
      <c r="K11" s="6"/>
      <c r="L11" s="6"/>
    </row>
    <row r="12" s="1" customFormat="true" ht="30" hidden="false" customHeight="false" outlineLevel="0" collapsed="false">
      <c r="A12" s="3" t="s">
        <v>8</v>
      </c>
      <c r="B12" s="3" t="s">
        <v>9</v>
      </c>
      <c r="C12" s="20" t="s">
        <v>48</v>
      </c>
      <c r="D12" s="20" t="s">
        <v>49</v>
      </c>
      <c r="E12" s="20" t="s">
        <v>50</v>
      </c>
      <c r="F12" s="20" t="s">
        <v>51</v>
      </c>
      <c r="G12" s="12"/>
      <c r="H12" s="12"/>
      <c r="I12" s="12"/>
      <c r="J12" s="12"/>
      <c r="K12" s="12"/>
      <c r="L12" s="12"/>
      <c r="M12" s="11"/>
      <c r="N12" s="11"/>
      <c r="O12" s="11"/>
      <c r="P12" s="11"/>
    </row>
    <row r="13" s="1" customFormat="true" ht="15" hidden="false" customHeight="false" outlineLevel="0" collapsed="false">
      <c r="A13" s="33" t="n">
        <v>1</v>
      </c>
      <c r="B13" s="21" t="s">
        <v>31</v>
      </c>
      <c r="C13" s="37" t="n">
        <f aca="false">1406.7</f>
        <v>1406.7</v>
      </c>
      <c r="D13" s="37" t="n">
        <v>571.1</v>
      </c>
      <c r="E13" s="37" t="n">
        <f aca="false">F13-D13-C13</f>
        <v>2749.2</v>
      </c>
      <c r="F13" s="37" t="n">
        <f aca="false">5219.3-48.2-194.1-250</f>
        <v>4727</v>
      </c>
      <c r="G13" s="12"/>
      <c r="H13" s="12"/>
      <c r="I13" s="12"/>
      <c r="J13" s="38"/>
      <c r="K13" s="38"/>
      <c r="L13" s="38"/>
      <c r="M13" s="11"/>
      <c r="N13" s="11"/>
      <c r="O13" s="11"/>
      <c r="P13" s="11"/>
    </row>
    <row r="14" s="1" customFormat="true" ht="15" hidden="false" customHeight="false" outlineLevel="0" collapsed="false">
      <c r="A14" s="33" t="n">
        <v>2</v>
      </c>
      <c r="B14" s="21" t="s">
        <v>32</v>
      </c>
      <c r="C14" s="37" t="n">
        <v>1157.2</v>
      </c>
      <c r="D14" s="37" t="n">
        <v>20</v>
      </c>
      <c r="E14" s="37" t="n">
        <f aca="false">F14-D14-C14</f>
        <v>1398.6</v>
      </c>
      <c r="F14" s="37" t="n">
        <f aca="false">3153.1-48.2-346.6-182.5</f>
        <v>2575.8</v>
      </c>
      <c r="G14" s="12"/>
      <c r="H14" s="12"/>
      <c r="I14" s="12"/>
      <c r="J14" s="38"/>
      <c r="K14" s="38"/>
      <c r="L14" s="38"/>
      <c r="M14" s="11"/>
      <c r="N14" s="11"/>
      <c r="O14" s="11"/>
      <c r="P14" s="11"/>
    </row>
    <row r="15" s="1" customFormat="true" ht="15" hidden="false" customHeight="false" outlineLevel="0" collapsed="false">
      <c r="A15" s="33" t="n">
        <v>3</v>
      </c>
      <c r="B15" s="21" t="s">
        <v>33</v>
      </c>
      <c r="C15" s="37" t="n">
        <v>1535.7</v>
      </c>
      <c r="D15" s="37" t="n">
        <v>95.2</v>
      </c>
      <c r="E15" s="37" t="n">
        <f aca="false">F15-D15-C15</f>
        <v>2121.5</v>
      </c>
      <c r="F15" s="37" t="n">
        <f aca="false">3900.6-48.2-100</f>
        <v>3752.4</v>
      </c>
      <c r="G15" s="12"/>
      <c r="H15" s="12"/>
      <c r="I15" s="12"/>
      <c r="J15" s="38"/>
      <c r="K15" s="38"/>
      <c r="L15" s="38"/>
      <c r="M15" s="11"/>
      <c r="N15" s="11"/>
      <c r="O15" s="11"/>
      <c r="P15" s="11"/>
    </row>
    <row r="16" s="1" customFormat="true" ht="15" hidden="false" customHeight="false" outlineLevel="0" collapsed="false">
      <c r="A16" s="33" t="n">
        <v>4</v>
      </c>
      <c r="B16" s="21" t="s">
        <v>34</v>
      </c>
      <c r="C16" s="37" t="n">
        <v>1355</v>
      </c>
      <c r="D16" s="37" t="n">
        <v>239.5</v>
      </c>
      <c r="E16" s="37" t="n">
        <f aca="false">F16-D16-C16</f>
        <v>2866.7</v>
      </c>
      <c r="F16" s="37" t="n">
        <f aca="false">4998.1-48.2-280.5-208.2</f>
        <v>4461.2</v>
      </c>
      <c r="G16" s="12"/>
      <c r="H16" s="12"/>
      <c r="I16" s="12"/>
      <c r="J16" s="38"/>
      <c r="K16" s="38"/>
      <c r="L16" s="38"/>
      <c r="M16" s="11"/>
      <c r="N16" s="11"/>
      <c r="O16" s="11"/>
      <c r="P16" s="11"/>
    </row>
    <row r="17" s="1" customFormat="true" ht="15" hidden="false" customHeight="false" outlineLevel="0" collapsed="false">
      <c r="A17" s="33" t="n">
        <v>5</v>
      </c>
      <c r="B17" s="21" t="s">
        <v>35</v>
      </c>
      <c r="C17" s="37" t="n">
        <v>2845.8</v>
      </c>
      <c r="D17" s="37" t="n">
        <v>4338.3</v>
      </c>
      <c r="E17" s="37" t="n">
        <f aca="false">F17-D17-C17</f>
        <v>7193.3</v>
      </c>
      <c r="F17" s="37" t="n">
        <f aca="false">14838.6-161.3-300+0.1</f>
        <v>14377.4</v>
      </c>
      <c r="G17" s="12"/>
      <c r="H17" s="12"/>
      <c r="I17" s="12"/>
      <c r="J17" s="38"/>
      <c r="K17" s="38"/>
      <c r="L17" s="38"/>
      <c r="M17" s="11"/>
      <c r="N17" s="11"/>
      <c r="O17" s="11"/>
      <c r="P17" s="11"/>
    </row>
    <row r="18" s="1" customFormat="true" ht="15" hidden="false" customHeight="false" outlineLevel="0" collapsed="false">
      <c r="A18" s="33" t="n">
        <v>6</v>
      </c>
      <c r="B18" s="21" t="s">
        <v>36</v>
      </c>
      <c r="C18" s="37" t="n">
        <f aca="false">1640.1-60.6</f>
        <v>1579.5</v>
      </c>
      <c r="D18" s="37" t="n">
        <v>150</v>
      </c>
      <c r="E18" s="37" t="n">
        <f aca="false">F18-D18-C18</f>
        <v>2749.6</v>
      </c>
      <c r="F18" s="37" t="n">
        <f aca="false">6219.4-63.7-1476.6-200</f>
        <v>4479.1</v>
      </c>
      <c r="G18" s="12"/>
      <c r="H18" s="12"/>
      <c r="I18" s="12"/>
      <c r="J18" s="38"/>
      <c r="K18" s="38"/>
      <c r="L18" s="38"/>
      <c r="M18" s="11"/>
      <c r="N18" s="11"/>
      <c r="O18" s="11"/>
      <c r="P18" s="11"/>
    </row>
    <row r="19" s="1" customFormat="true" ht="15" hidden="false" customHeight="false" outlineLevel="0" collapsed="false">
      <c r="A19" s="33" t="n">
        <v>7</v>
      </c>
      <c r="B19" s="21" t="s">
        <v>37</v>
      </c>
      <c r="C19" s="37" t="n">
        <v>1645.9</v>
      </c>
      <c r="D19" s="37" t="n">
        <v>107</v>
      </c>
      <c r="E19" s="37" t="n">
        <f aca="false">F19-D19-C19</f>
        <v>2349.7</v>
      </c>
      <c r="F19" s="37" t="n">
        <f aca="false">4602.9-456.3-44</f>
        <v>4102.6</v>
      </c>
      <c r="G19" s="12"/>
      <c r="H19" s="12"/>
      <c r="I19" s="12"/>
      <c r="J19" s="38"/>
      <c r="K19" s="38"/>
      <c r="L19" s="38"/>
      <c r="M19" s="11"/>
      <c r="N19" s="11"/>
      <c r="O19" s="11"/>
      <c r="P19" s="11"/>
    </row>
    <row r="20" s="1" customFormat="true" ht="15" hidden="false" customHeight="false" outlineLevel="0" collapsed="false">
      <c r="A20" s="32"/>
      <c r="B20" s="32" t="s">
        <v>38</v>
      </c>
      <c r="C20" s="32" t="n">
        <f aca="false">SUM(C13:C19)</f>
        <v>11525.8</v>
      </c>
      <c r="D20" s="32" t="n">
        <f aca="false">SUM(D13:D19)</f>
        <v>5521.1</v>
      </c>
      <c r="E20" s="32" t="n">
        <f aca="false">SUM(E13:E19)</f>
        <v>21428.6</v>
      </c>
      <c r="F20" s="39" t="n">
        <f aca="false">SUM(F13:F19)</f>
        <v>38475.5</v>
      </c>
      <c r="G20" s="12"/>
      <c r="H20" s="12"/>
      <c r="I20" s="12"/>
      <c r="J20" s="12"/>
      <c r="K20" s="12"/>
      <c r="L20" s="12"/>
      <c r="M20" s="11"/>
      <c r="N20" s="11"/>
      <c r="O20" s="11"/>
      <c r="P20" s="11"/>
    </row>
    <row r="21" s="1" customFormat="true" ht="15" hidden="false" customHeight="false" outlineLevel="0" collapsed="false">
      <c r="A21" s="6"/>
      <c r="B21" s="6"/>
      <c r="C21" s="6"/>
      <c r="D21" s="6"/>
      <c r="E21" s="6"/>
      <c r="F21" s="6"/>
      <c r="G21" s="12"/>
      <c r="H21" s="12"/>
      <c r="I21" s="12"/>
      <c r="J21" s="12"/>
      <c r="K21" s="12"/>
      <c r="L21" s="12"/>
      <c r="M21" s="11"/>
      <c r="N21" s="11"/>
      <c r="O21" s="11"/>
      <c r="P21" s="11"/>
    </row>
    <row r="22" s="1" customFormat="true" ht="15" hidden="false" customHeight="false" outlineLevel="0" collapsed="false"/>
    <row r="23" s="1" customFormat="true" ht="15" hidden="false" customHeight="false" outlineLevel="0" collapsed="false"/>
  </sheetData>
  <mergeCells count="2">
    <mergeCell ref="C1:F1"/>
    <mergeCell ref="B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14"/>
    <col collapsed="false" customWidth="true" hidden="false" outlineLevel="0" max="2" min="2" style="0" width="19.14"/>
    <col collapsed="false" customWidth="true" hidden="false" outlineLevel="0" max="3" min="3" style="0" width="10.57"/>
    <col collapsed="false" customWidth="true" hidden="false" outlineLevel="0" max="4" min="4" style="0" width="11.29"/>
    <col collapsed="false" customWidth="true" hidden="false" outlineLevel="0" max="5" min="5" style="0" width="12"/>
    <col collapsed="false" customWidth="true" hidden="false" outlineLevel="0" max="6" min="6" style="0" width="17.71"/>
    <col collapsed="false" customWidth="true" hidden="false" outlineLevel="0" max="7" min="7" style="0" width="11.85"/>
    <col collapsed="false" customWidth="true" hidden="false" outlineLevel="0" max="9" min="8" style="0" width="12.15"/>
    <col collapsed="false" customWidth="true" hidden="false" outlineLevel="0" max="10" min="10" style="0" width="13.15"/>
    <col collapsed="false" customWidth="true" hidden="false" outlineLevel="0" max="12" min="11" style="0" width="12.86"/>
  </cols>
  <sheetData>
    <row r="1" customFormat="false" ht="15" hidden="false" customHeight="true" outlineLevel="0" collapsed="false">
      <c r="A1" s="30" t="s">
        <v>52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41" customFormat="true" ht="90" hidden="false" customHeight="false" outlineLevel="0" collapsed="false">
      <c r="A2" s="31" t="s">
        <v>8</v>
      </c>
      <c r="B2" s="31" t="s">
        <v>9</v>
      </c>
      <c r="C2" s="3" t="s">
        <v>13</v>
      </c>
      <c r="D2" s="31" t="s">
        <v>46</v>
      </c>
      <c r="E2" s="31" t="s">
        <v>14</v>
      </c>
      <c r="F2" s="3" t="s">
        <v>53</v>
      </c>
      <c r="G2" s="3" t="s">
        <v>20</v>
      </c>
      <c r="H2" s="3" t="s">
        <v>54</v>
      </c>
      <c r="I2" s="3" t="s">
        <v>55</v>
      </c>
      <c r="J2" s="40"/>
      <c r="K2" s="40"/>
      <c r="L2" s="40"/>
      <c r="M2" s="40"/>
      <c r="N2" s="40"/>
    </row>
    <row r="3" customFormat="false" ht="15" hidden="false" customHeight="false" outlineLevel="0" collapsed="false">
      <c r="A3" s="42" t="n">
        <v>1</v>
      </c>
      <c r="B3" s="21" t="s">
        <v>31</v>
      </c>
      <c r="C3" s="43" t="n">
        <f aca="false">'Расчет К удорожания'!F5</f>
        <v>1.00724974776919</v>
      </c>
      <c r="D3" s="35" t="n">
        <f aca="false">'Расчет удельного веса расходов'!J3</f>
        <v>1.13359562520196</v>
      </c>
      <c r="E3" s="20" t="n">
        <v>671</v>
      </c>
      <c r="F3" s="9" t="n">
        <f aca="false">(C3*D3*E3)</f>
        <v>766.157131970699</v>
      </c>
      <c r="G3" s="9" t="n">
        <f aca="false">E10</f>
        <v>10107</v>
      </c>
      <c r="H3" s="9" t="n">
        <f aca="false">F10</f>
        <v>9723.17970389641</v>
      </c>
      <c r="I3" s="44" t="n">
        <f aca="false">C3*D3*G3/H3</f>
        <v>1.18688675054039</v>
      </c>
      <c r="J3" s="29"/>
      <c r="K3" s="29"/>
      <c r="L3" s="29"/>
      <c r="M3" s="29"/>
      <c r="N3" s="29"/>
    </row>
    <row r="4" customFormat="false" ht="15" hidden="false" customHeight="false" outlineLevel="0" collapsed="false">
      <c r="A4" s="42" t="n">
        <v>2</v>
      </c>
      <c r="B4" s="21" t="s">
        <v>32</v>
      </c>
      <c r="C4" s="43" t="n">
        <f aca="false">'Расчет К удорожания'!F6</f>
        <v>1.0089896872338</v>
      </c>
      <c r="D4" s="35" t="n">
        <f aca="false">'Расчет удельного веса расходов'!J4</f>
        <v>1.43995507405309</v>
      </c>
      <c r="E4" s="20" t="n">
        <v>480</v>
      </c>
      <c r="F4" s="9" t="n">
        <f aca="false">(C4*D4*E4)</f>
        <v>697.391913503784</v>
      </c>
      <c r="G4" s="9" t="n">
        <f aca="false">E10</f>
        <v>10107</v>
      </c>
      <c r="H4" s="9" t="n">
        <f aca="false">F10</f>
        <v>9723.17970389641</v>
      </c>
      <c r="I4" s="44" t="n">
        <f aca="false">C4*D4*G4/H4</f>
        <v>1.51025270805491</v>
      </c>
      <c r="J4" s="29"/>
      <c r="K4" s="29"/>
      <c r="L4" s="29"/>
      <c r="M4" s="29"/>
      <c r="N4" s="29"/>
    </row>
    <row r="5" customFormat="false" ht="15" hidden="false" customHeight="false" outlineLevel="0" collapsed="false">
      <c r="A5" s="42" t="n">
        <v>3</v>
      </c>
      <c r="B5" s="21" t="s">
        <v>33</v>
      </c>
      <c r="C5" s="43" t="n">
        <f aca="false">'Расчет К удорожания'!F7</f>
        <v>1.01565945518146</v>
      </c>
      <c r="D5" s="35" t="n">
        <f aca="false">'Расчет удельного веса расходов'!J5</f>
        <v>1.79952506039619</v>
      </c>
      <c r="E5" s="20" t="n">
        <v>651</v>
      </c>
      <c r="F5" s="9" t="n">
        <f aca="false">(C5*D5*E5)</f>
        <v>1189.83572222022</v>
      </c>
      <c r="G5" s="9" t="n">
        <f aca="false">E10</f>
        <v>10107</v>
      </c>
      <c r="H5" s="9" t="n">
        <f aca="false">F10</f>
        <v>9723.17970389641</v>
      </c>
      <c r="I5" s="44" t="n">
        <f aca="false">C5*D5*G5/H5</f>
        <v>1.89985286537601</v>
      </c>
      <c r="J5" s="29"/>
      <c r="K5" s="29"/>
      <c r="L5" s="29"/>
      <c r="M5" s="29"/>
      <c r="N5" s="29"/>
    </row>
    <row r="6" customFormat="false" ht="15" hidden="false" customHeight="false" outlineLevel="0" collapsed="false">
      <c r="A6" s="42" t="n">
        <v>4</v>
      </c>
      <c r="B6" s="21" t="s">
        <v>34</v>
      </c>
      <c r="C6" s="43" t="n">
        <f aca="false">'Расчет К удорожания'!F8</f>
        <v>1.00521981839382</v>
      </c>
      <c r="D6" s="35" t="n">
        <f aca="false">'Расчет удельного веса расходов'!J6</f>
        <v>0.993182255718528</v>
      </c>
      <c r="E6" s="20" t="n">
        <v>869</v>
      </c>
      <c r="F6" s="9" t="n">
        <f aca="false">(C6*D6*E6)</f>
        <v>867.580476964322</v>
      </c>
      <c r="G6" s="9" t="n">
        <f aca="false">E10</f>
        <v>10107</v>
      </c>
      <c r="H6" s="9" t="n">
        <f aca="false">F10</f>
        <v>9723.17970389641</v>
      </c>
      <c r="I6" s="44" t="n">
        <f aca="false">C6*D6*G6/H6</f>
        <v>1.03777677556339</v>
      </c>
      <c r="J6" s="29"/>
      <c r="K6" s="29"/>
      <c r="L6" s="29"/>
      <c r="M6" s="29"/>
      <c r="N6" s="29"/>
    </row>
    <row r="7" customFormat="false" ht="15" hidden="false" customHeight="false" outlineLevel="0" collapsed="false">
      <c r="A7" s="42" t="n">
        <v>5</v>
      </c>
      <c r="B7" s="21" t="s">
        <v>35</v>
      </c>
      <c r="C7" s="43" t="n">
        <f aca="false">'Расчет К удорожания'!F9</f>
        <v>1</v>
      </c>
      <c r="D7" s="35" t="n">
        <f aca="false">'Расчет удельного веса расходов'!J7</f>
        <v>0.923762517428875</v>
      </c>
      <c r="E7" s="20" t="n">
        <v>4395</v>
      </c>
      <c r="F7" s="9" t="n">
        <f aca="false">(C7*D7*E7)</f>
        <v>4059.9362640999</v>
      </c>
      <c r="G7" s="9" t="n">
        <f aca="false">E10</f>
        <v>10107</v>
      </c>
      <c r="H7" s="9" t="n">
        <f aca="false">F10</f>
        <v>9723.17970389641</v>
      </c>
      <c r="I7" s="44" t="n">
        <f aca="false">C7*D7*G7/H7</f>
        <v>0.960227831633328</v>
      </c>
      <c r="J7" s="29"/>
      <c r="K7" s="29"/>
      <c r="L7" s="29"/>
      <c r="M7" s="29"/>
      <c r="N7" s="29"/>
    </row>
    <row r="8" customFormat="false" ht="15" hidden="false" customHeight="false" outlineLevel="0" collapsed="false">
      <c r="A8" s="42" t="n">
        <v>6</v>
      </c>
      <c r="B8" s="21" t="s">
        <v>36</v>
      </c>
      <c r="C8" s="43" t="n">
        <f aca="false">'Расчет К удорожания'!F10</f>
        <v>1.0089896872338</v>
      </c>
      <c r="D8" s="35" t="n">
        <f aca="false">'Расчет удельного веса расходов'!J8</f>
        <v>0.636859025559183</v>
      </c>
      <c r="E8" s="20" t="n">
        <v>1141</v>
      </c>
      <c r="F8" s="9" t="n">
        <f aca="false">(C8*D8*E8)</f>
        <v>733.18855966153</v>
      </c>
      <c r="G8" s="9" t="n">
        <f aca="false">E10</f>
        <v>10107</v>
      </c>
      <c r="H8" s="9" t="n">
        <f aca="false">F10</f>
        <v>9723.17970389641</v>
      </c>
      <c r="I8" s="44" t="n">
        <f aca="false">C8*D8*G8/H8</f>
        <v>0.667950052978182</v>
      </c>
      <c r="J8" s="29"/>
      <c r="K8" s="29"/>
      <c r="L8" s="29"/>
      <c r="M8" s="29"/>
      <c r="N8" s="29"/>
    </row>
    <row r="9" customFormat="false" ht="15" hidden="false" customHeight="false" outlineLevel="0" collapsed="false">
      <c r="A9" s="42" t="n">
        <v>7</v>
      </c>
      <c r="B9" s="21" t="s">
        <v>37</v>
      </c>
      <c r="C9" s="43" t="n">
        <f aca="false">'Расчет К удорожания'!F11</f>
        <v>1.00260990919691</v>
      </c>
      <c r="D9" s="35" t="n">
        <f aca="false">'Расчет удельного веса расходов'!J9</f>
        <v>0.739695585622881</v>
      </c>
      <c r="E9" s="20" t="n">
        <v>1900</v>
      </c>
      <c r="F9" s="9" t="n">
        <f aca="false">(C9*D9*E9)</f>
        <v>1409.08963547595</v>
      </c>
      <c r="G9" s="9" t="n">
        <f aca="false">E10</f>
        <v>10107</v>
      </c>
      <c r="H9" s="9" t="n">
        <f aca="false">F10</f>
        <v>9723.17970389641</v>
      </c>
      <c r="I9" s="44" t="n">
        <f aca="false">C9*D9*G9/H9</f>
        <v>0.770901645642154</v>
      </c>
      <c r="J9" s="29"/>
      <c r="K9" s="29"/>
      <c r="L9" s="29"/>
      <c r="M9" s="29"/>
      <c r="N9" s="29"/>
    </row>
    <row r="10" customFormat="false" ht="15" hidden="false" customHeight="false" outlineLevel="0" collapsed="false">
      <c r="A10" s="42"/>
      <c r="B10" s="22" t="s">
        <v>38</v>
      </c>
      <c r="C10" s="42"/>
      <c r="D10" s="42"/>
      <c r="E10" s="42" t="n">
        <f aca="false">SUM(E3:E9)</f>
        <v>10107</v>
      </c>
      <c r="F10" s="9" t="n">
        <f aca="false">SUM(F3:F9)</f>
        <v>9723.17970389641</v>
      </c>
      <c r="G10" s="9"/>
      <c r="H10" s="9"/>
      <c r="I10" s="42"/>
      <c r="J10" s="29"/>
      <c r="K10" s="29"/>
      <c r="L10" s="29"/>
      <c r="M10" s="29"/>
      <c r="N10" s="29"/>
    </row>
  </sheetData>
  <mergeCells count="1">
    <mergeCell ref="A1:I1"/>
  </mergeCells>
  <printOptions headings="false" gridLines="false" gridLinesSet="true" horizontalCentered="false" verticalCentered="false"/>
  <pageMargins left="1.18125" right="0.39375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15" width="16.71"/>
    <col collapsed="false" customWidth="true" hidden="false" outlineLevel="0" max="3" min="3" style="15" width="9.29"/>
    <col collapsed="false" customWidth="true" hidden="false" outlineLevel="0" max="4" min="4" style="15" width="14.14"/>
    <col collapsed="false" customWidth="true" hidden="false" outlineLevel="0" max="5" min="5" style="15" width="14"/>
    <col collapsed="false" customWidth="true" hidden="false" outlineLevel="0" max="7" min="6" style="15" width="9.29"/>
    <col collapsed="false" customWidth="true" hidden="false" outlineLevel="0" max="8" min="8" style="15" width="10.14"/>
    <col collapsed="false" customWidth="true" hidden="false" outlineLevel="0" max="9" min="9" style="15" width="10.42"/>
    <col collapsed="false" customWidth="true" hidden="false" outlineLevel="0" max="11" min="10" style="15" width="9.29"/>
    <col collapsed="false" customWidth="true" hidden="false" outlineLevel="0" max="12" min="12" style="15" width="12.15"/>
    <col collapsed="false" customWidth="true" hidden="false" outlineLevel="0" max="15" min="13" style="15" width="9.29"/>
    <col collapsed="false" customWidth="true" hidden="false" outlineLevel="0" max="16" min="16" style="15" width="11.29"/>
    <col collapsed="false" customWidth="true" hidden="false" outlineLevel="0" max="17" min="17" style="15" width="11.57"/>
    <col collapsed="false" customWidth="true" hidden="false" outlineLevel="0" max="18" min="18" style="15" width="10.42"/>
    <col collapsed="false" customWidth="true" hidden="false" outlineLevel="0" max="19" min="19" style="15" width="9.29"/>
    <col collapsed="false" customWidth="true" hidden="false" outlineLevel="0" max="20" min="20" style="15" width="10.42"/>
    <col collapsed="false" customWidth="true" hidden="false" outlineLevel="0" max="21" min="21" style="15" width="8.86"/>
    <col collapsed="false" customWidth="true" hidden="false" outlineLevel="0" max="22" min="22" style="15" width="10.42"/>
    <col collapsed="false" customWidth="true" hidden="false" outlineLevel="0" max="23" min="23" style="15" width="9.71"/>
    <col collapsed="false" customWidth="true" hidden="false" outlineLevel="0" max="24" min="24" style="15" width="7.15"/>
    <col collapsed="false" customWidth="true" hidden="false" outlineLevel="0" max="25" min="25" style="15" width="9.29"/>
    <col collapsed="false" customWidth="false" hidden="false" outlineLevel="0" max="16384" min="26" style="15" width="9.14"/>
  </cols>
  <sheetData>
    <row r="2" customFormat="false" ht="15" hidden="false" customHeight="fals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4" customFormat="false" ht="177" hidden="false" customHeight="true" outlineLevel="0" collapsed="false">
      <c r="A4" s="18" t="s">
        <v>8</v>
      </c>
      <c r="B4" s="18" t="s">
        <v>9</v>
      </c>
      <c r="C4" s="20" t="s">
        <v>57</v>
      </c>
      <c r="D4" s="45" t="s">
        <v>58</v>
      </c>
      <c r="E4" s="45" t="s">
        <v>59</v>
      </c>
      <c r="F4" s="20" t="s">
        <v>60</v>
      </c>
      <c r="G4" s="20" t="s">
        <v>61</v>
      </c>
      <c r="H4" s="45" t="s">
        <v>62</v>
      </c>
      <c r="I4" s="45" t="s">
        <v>59</v>
      </c>
      <c r="J4" s="20" t="s">
        <v>63</v>
      </c>
      <c r="K4" s="20" t="s">
        <v>64</v>
      </c>
      <c r="L4" s="45" t="s">
        <v>65</v>
      </c>
      <c r="M4" s="45" t="s">
        <v>59</v>
      </c>
      <c r="N4" s="20" t="s">
        <v>66</v>
      </c>
      <c r="O4" s="20" t="s">
        <v>67</v>
      </c>
      <c r="P4" s="45" t="s">
        <v>68</v>
      </c>
      <c r="Q4" s="45" t="s">
        <v>59</v>
      </c>
      <c r="R4" s="20" t="s">
        <v>69</v>
      </c>
      <c r="S4" s="20" t="s">
        <v>70</v>
      </c>
      <c r="T4" s="20" t="s">
        <v>71</v>
      </c>
      <c r="U4" s="20" t="s">
        <v>72</v>
      </c>
      <c r="V4" s="20" t="s">
        <v>73</v>
      </c>
      <c r="W4" s="20" t="s">
        <v>20</v>
      </c>
      <c r="X4" s="20" t="s">
        <v>74</v>
      </c>
      <c r="Y4" s="22"/>
    </row>
    <row r="5" customFormat="false" ht="15" hidden="false" customHeight="false" outlineLevel="0" collapsed="false">
      <c r="A5" s="20" t="n">
        <v>1</v>
      </c>
      <c r="B5" s="21" t="s">
        <v>31</v>
      </c>
      <c r="C5" s="46" t="n">
        <v>26.2</v>
      </c>
      <c r="D5" s="20" t="n">
        <v>10785.33</v>
      </c>
      <c r="E5" s="20" t="n">
        <f aca="false">D12</f>
        <v>552066.39</v>
      </c>
      <c r="F5" s="25" t="n">
        <f aca="false">C5*(D5/E5)</f>
        <v>0.511850840983093</v>
      </c>
      <c r="G5" s="47" t="n">
        <v>1.9</v>
      </c>
      <c r="H5" s="22" t="n">
        <v>102.13</v>
      </c>
      <c r="I5" s="20" t="n">
        <f aca="false">H12</f>
        <v>10860.75</v>
      </c>
      <c r="J5" s="25" t="n">
        <f aca="false">G5*(H5/I5)</f>
        <v>0.0178668139861428</v>
      </c>
      <c r="K5" s="47" t="n">
        <v>50.1</v>
      </c>
      <c r="L5" s="20" t="n">
        <v>16247</v>
      </c>
      <c r="M5" s="20" t="n">
        <f aca="false">L12</f>
        <v>363928</v>
      </c>
      <c r="N5" s="25" t="n">
        <f aca="false">K5*(L5/M5)</f>
        <v>2.23663664241279</v>
      </c>
      <c r="O5" s="47" t="n">
        <v>1076</v>
      </c>
      <c r="P5" s="20" t="n">
        <v>146634</v>
      </c>
      <c r="Q5" s="20" t="n">
        <f aca="false">P12</f>
        <v>3152133.7</v>
      </c>
      <c r="R5" s="25" t="n">
        <f aca="false">O5*(P5/Q5)</f>
        <v>50.0544072733971</v>
      </c>
      <c r="S5" s="20" t="n">
        <v>0</v>
      </c>
      <c r="T5" s="25" t="n">
        <f aca="false">F5+J5+N5+R5+S5</f>
        <v>52.8207615707791</v>
      </c>
      <c r="U5" s="20" t="n">
        <v>671</v>
      </c>
      <c r="V5" s="25" t="n">
        <f aca="false">T12</f>
        <v>7872.13376541902</v>
      </c>
      <c r="W5" s="48" t="n">
        <f aca="false">U12</f>
        <v>10107</v>
      </c>
      <c r="X5" s="25" t="n">
        <f aca="false">(T5/U5)/(V5/W5)</f>
        <v>0.101067596770458</v>
      </c>
      <c r="Y5" s="49" t="n">
        <f aca="false">((T5+ДОТАЦИЯ!N4)/'Расчет НП'!U5)/(($V$5+ДОТАЦИЯ!$C$4)/'Расчет НП'!$W$5)</f>
        <v>0.891963445521116</v>
      </c>
    </row>
    <row r="6" customFormat="false" ht="15" hidden="false" customHeight="false" outlineLevel="0" collapsed="false">
      <c r="A6" s="20" t="n">
        <v>2</v>
      </c>
      <c r="B6" s="21" t="s">
        <v>32</v>
      </c>
      <c r="C6" s="46" t="n">
        <v>18.7</v>
      </c>
      <c r="D6" s="20" t="n">
        <v>7679.83</v>
      </c>
      <c r="E6" s="20" t="n">
        <f aca="false">D12</f>
        <v>552066.39</v>
      </c>
      <c r="F6" s="25" t="n">
        <f aca="false">C6*(D6/E6)</f>
        <v>0.260136866872117</v>
      </c>
      <c r="G6" s="47" t="n">
        <v>4.6</v>
      </c>
      <c r="H6" s="22" t="n">
        <v>241.88</v>
      </c>
      <c r="I6" s="20" t="n">
        <f aca="false">H12</f>
        <v>10860.75</v>
      </c>
      <c r="J6" s="25" t="n">
        <f aca="false">G6*(H6/I6)</f>
        <v>0.102446700273922</v>
      </c>
      <c r="K6" s="47" t="n">
        <v>37.7</v>
      </c>
      <c r="L6" s="20" t="n">
        <v>14555</v>
      </c>
      <c r="M6" s="20" t="n">
        <f aca="false">L12</f>
        <v>363928</v>
      </c>
      <c r="N6" s="25" t="n">
        <f aca="false">K6*(L6/M6)</f>
        <v>1.50778038513113</v>
      </c>
      <c r="O6" s="47" t="n">
        <v>266</v>
      </c>
      <c r="P6" s="20" t="n">
        <v>52999.8</v>
      </c>
      <c r="Q6" s="20" t="n">
        <f aca="false">P12</f>
        <v>3152133.7</v>
      </c>
      <c r="R6" s="25" t="n">
        <f aca="false">O6*(P6/Q6)</f>
        <v>4.4725091451546</v>
      </c>
      <c r="S6" s="20" t="n">
        <v>0</v>
      </c>
      <c r="T6" s="25" t="n">
        <f aca="false">F6+J6+N6+R6+S6</f>
        <v>6.34287309743176</v>
      </c>
      <c r="U6" s="20" t="n">
        <v>480</v>
      </c>
      <c r="V6" s="25" t="n">
        <f aca="false">T12</f>
        <v>7872.13376541902</v>
      </c>
      <c r="W6" s="48" t="n">
        <f aca="false">U12</f>
        <v>10107</v>
      </c>
      <c r="X6" s="25" t="n">
        <f aca="false">(T6/U6)/(V6/W6)</f>
        <v>0.016965809479063</v>
      </c>
      <c r="Y6" s="49" t="n">
        <f aca="false">((T6+ДОТАЦИЯ!N5)/'Расчет НП'!U6)/(($V$5+ДОТАЦИЯ!$C$4)/'Расчет НП'!$W$5)</f>
        <v>1.69893066327762</v>
      </c>
    </row>
    <row r="7" customFormat="false" ht="15" hidden="false" customHeight="false" outlineLevel="0" collapsed="false">
      <c r="A7" s="20" t="n">
        <v>3</v>
      </c>
      <c r="B7" s="21" t="s">
        <v>33</v>
      </c>
      <c r="C7" s="46" t="n">
        <v>21.9</v>
      </c>
      <c r="D7" s="20" t="n">
        <v>9022.75</v>
      </c>
      <c r="E7" s="20" t="n">
        <f aca="false">D12</f>
        <v>552066.39</v>
      </c>
      <c r="F7" s="25" t="n">
        <f aca="false">C7*(D7/E7)</f>
        <v>0.357924750680801</v>
      </c>
      <c r="G7" s="47" t="n">
        <v>0</v>
      </c>
      <c r="H7" s="22" t="n">
        <v>0</v>
      </c>
      <c r="I7" s="20" t="n">
        <f aca="false">H12</f>
        <v>10860.75</v>
      </c>
      <c r="J7" s="25" t="n">
        <f aca="false">G7*(H7/I7)</f>
        <v>0</v>
      </c>
      <c r="K7" s="47" t="n">
        <v>90.2</v>
      </c>
      <c r="L7" s="20" t="n">
        <v>13730</v>
      </c>
      <c r="M7" s="20" t="n">
        <f aca="false">L12</f>
        <v>363928</v>
      </c>
      <c r="N7" s="25" t="n">
        <f aca="false">K7*(L7/M7)</f>
        <v>3.40299729616847</v>
      </c>
      <c r="O7" s="47" t="n">
        <v>512</v>
      </c>
      <c r="P7" s="20" t="n">
        <v>109072.1</v>
      </c>
      <c r="Q7" s="20" t="n">
        <f aca="false">P12</f>
        <v>3152133.7</v>
      </c>
      <c r="R7" s="25" t="n">
        <f aca="false">O7*(P7/Q7)</f>
        <v>17.7165439397447</v>
      </c>
      <c r="S7" s="20" t="n">
        <v>0</v>
      </c>
      <c r="T7" s="25" t="n">
        <f aca="false">F7+J7+N7+R7+S7</f>
        <v>21.477465986594</v>
      </c>
      <c r="U7" s="20" t="n">
        <v>651</v>
      </c>
      <c r="V7" s="25" t="n">
        <f aca="false">T12</f>
        <v>7872.13376541902</v>
      </c>
      <c r="W7" s="48" t="n">
        <f aca="false">U12</f>
        <v>10107</v>
      </c>
      <c r="X7" s="25" t="n">
        <f aca="false">(T7/U7)/(V7/W7)</f>
        <v>0.0423576494589006</v>
      </c>
      <c r="Y7" s="49" t="n">
        <f aca="false">((T7+ДОТАЦИЯ!N6)/'Расчет НП'!U7)/(($V$5+ДОТАЦИЯ!$C$4)/'Расчет НП'!$W$5)</f>
        <v>1.64169435643538</v>
      </c>
    </row>
    <row r="8" customFormat="false" ht="15" hidden="false" customHeight="false" outlineLevel="0" collapsed="false">
      <c r="A8" s="20" t="n">
        <v>4</v>
      </c>
      <c r="B8" s="21" t="s">
        <v>34</v>
      </c>
      <c r="C8" s="46" t="n">
        <v>169.7</v>
      </c>
      <c r="D8" s="20" t="n">
        <v>69873.85</v>
      </c>
      <c r="E8" s="20" t="n">
        <f aca="false">D12</f>
        <v>552066.39</v>
      </c>
      <c r="F8" s="25" t="n">
        <f aca="false">C8*(D8/E8)</f>
        <v>21.4785622884958</v>
      </c>
      <c r="G8" s="47" t="n">
        <v>12.2</v>
      </c>
      <c r="H8" s="22" t="n">
        <v>643.93</v>
      </c>
      <c r="I8" s="20" t="n">
        <f aca="false">H12</f>
        <v>10860.75</v>
      </c>
      <c r="J8" s="25" t="n">
        <f aca="false">G8*(H8/I8)</f>
        <v>0.723333655594687</v>
      </c>
      <c r="K8" s="47" t="n">
        <v>928.4</v>
      </c>
      <c r="L8" s="20" t="n">
        <v>63941</v>
      </c>
      <c r="M8" s="20" t="n">
        <f aca="false">L12</f>
        <v>363928</v>
      </c>
      <c r="N8" s="25" t="n">
        <f aca="false">K8*(L8/M8)</f>
        <v>163.116947308259</v>
      </c>
      <c r="O8" s="47" t="n">
        <v>1545</v>
      </c>
      <c r="P8" s="20" t="n">
        <v>215844.3</v>
      </c>
      <c r="Q8" s="20" t="n">
        <f aca="false">P12</f>
        <v>3152133.7</v>
      </c>
      <c r="R8" s="25" t="n">
        <f aca="false">O8*(P8/Q8)</f>
        <v>105.794828277747</v>
      </c>
      <c r="S8" s="20" t="n">
        <v>0</v>
      </c>
      <c r="T8" s="25" t="n">
        <f aca="false">F8+J8+N8+R8+S8</f>
        <v>291.113671530096</v>
      </c>
      <c r="U8" s="20" t="n">
        <v>869</v>
      </c>
      <c r="V8" s="25" t="n">
        <f aca="false">T12</f>
        <v>7872.13376541902</v>
      </c>
      <c r="W8" s="48" t="n">
        <f aca="false">U12</f>
        <v>10107</v>
      </c>
      <c r="X8" s="25" t="n">
        <f aca="false">(T8/U8)/(V8/W8)</f>
        <v>0.43010315245889</v>
      </c>
      <c r="Y8" s="49" t="n">
        <f aca="false">((T8+ДОТАЦИЯ!N7)/'Расчет НП'!U8)/(($V$5+ДОТАЦИЯ!$C$4)/'Расчет НП'!$W$5)</f>
        <v>0.928670855773317</v>
      </c>
    </row>
    <row r="9" customFormat="false" ht="15" hidden="false" customHeight="false" outlineLevel="0" collapsed="false">
      <c r="A9" s="20" t="n">
        <v>5</v>
      </c>
      <c r="B9" s="21" t="s">
        <v>35</v>
      </c>
      <c r="C9" s="46" t="n">
        <v>948.2</v>
      </c>
      <c r="D9" s="20" t="n">
        <v>342738.6</v>
      </c>
      <c r="E9" s="20" t="n">
        <f aca="false">D12</f>
        <v>552066.39</v>
      </c>
      <c r="F9" s="25" t="n">
        <v>89.536</v>
      </c>
      <c r="G9" s="47" t="n">
        <v>159</v>
      </c>
      <c r="H9" s="22" t="n">
        <v>8371.03</v>
      </c>
      <c r="I9" s="20" t="n">
        <f aca="false">H12</f>
        <v>10860.75</v>
      </c>
      <c r="J9" s="25" t="n">
        <f aca="false">G9*(H9/I9)</f>
        <v>122.550815551412</v>
      </c>
      <c r="K9" s="47" t="n">
        <v>769.1</v>
      </c>
      <c r="L9" s="20" t="n">
        <v>175651</v>
      </c>
      <c r="M9" s="20" t="n">
        <f aca="false">L12</f>
        <v>363928</v>
      </c>
      <c r="N9" s="25" t="n">
        <f aca="false">K9*(L9/M9)</f>
        <v>371.20854702029</v>
      </c>
      <c r="O9" s="47" t="n">
        <v>9847</v>
      </c>
      <c r="P9" s="20" t="n">
        <v>2096653.5</v>
      </c>
      <c r="Q9" s="20" t="n">
        <f aca="false">P12</f>
        <v>3152133.7</v>
      </c>
      <c r="R9" s="25" t="n">
        <f aca="false">O9*(P9/Q9)</f>
        <v>6549.76881675419</v>
      </c>
      <c r="S9" s="20" t="n">
        <v>0</v>
      </c>
      <c r="T9" s="25" t="n">
        <f aca="false">F9+J9+N9+R9+S9</f>
        <v>7133.06417932589</v>
      </c>
      <c r="U9" s="20" t="n">
        <v>4395</v>
      </c>
      <c r="V9" s="25" t="n">
        <f aca="false">T12</f>
        <v>7872.13376541902</v>
      </c>
      <c r="W9" s="48" t="n">
        <f aca="false">U12</f>
        <v>10107</v>
      </c>
      <c r="X9" s="25" t="n">
        <f aca="false">(T9/U9)/(V9/W9)</f>
        <v>2.08375690865594</v>
      </c>
      <c r="Y9" s="49" t="n">
        <f aca="false">((T9+ДОТАЦИЯ!N8)/'Расчет НП'!U9)/(($V$5+ДОТАЦИЯ!$C$4)/'Расчет НП'!$W$5)</f>
        <v>1.01318576839634</v>
      </c>
    </row>
    <row r="10" customFormat="false" ht="15" hidden="false" customHeight="false" outlineLevel="0" collapsed="false">
      <c r="A10" s="20" t="n">
        <v>6</v>
      </c>
      <c r="B10" s="21" t="s">
        <v>36</v>
      </c>
      <c r="C10" s="46" t="n">
        <v>81.9</v>
      </c>
      <c r="D10" s="20" t="n">
        <v>33740.89</v>
      </c>
      <c r="E10" s="20" t="n">
        <f aca="false">D12</f>
        <v>552066.39</v>
      </c>
      <c r="F10" s="25" t="n">
        <f aca="false">C10*(D10/E10)</f>
        <v>5.00551915685358</v>
      </c>
      <c r="G10" s="46" t="n">
        <v>23.6</v>
      </c>
      <c r="H10" s="22" t="n">
        <v>1241.63</v>
      </c>
      <c r="I10" s="20" t="n">
        <f aca="false">H12</f>
        <v>10860.75</v>
      </c>
      <c r="J10" s="25" t="n">
        <f aca="false">G10*(H10/I10)</f>
        <v>2.69801514628364</v>
      </c>
      <c r="K10" s="46" t="n">
        <v>137.8</v>
      </c>
      <c r="L10" s="20" t="n">
        <v>35101</v>
      </c>
      <c r="M10" s="20" t="n">
        <f aca="false">L12</f>
        <v>363928</v>
      </c>
      <c r="N10" s="25" t="n">
        <f aca="false">K10*(L10/M10)</f>
        <v>13.2908646765294</v>
      </c>
      <c r="O10" s="46" t="n">
        <v>2350</v>
      </c>
      <c r="P10" s="20" t="n">
        <v>342694.9</v>
      </c>
      <c r="Q10" s="20" t="n">
        <f aca="false">P12</f>
        <v>3152133.7</v>
      </c>
      <c r="R10" s="25" t="n">
        <f aca="false">O10*(P10/Q10)</f>
        <v>255.488215807597</v>
      </c>
      <c r="S10" s="20" t="n">
        <v>0</v>
      </c>
      <c r="T10" s="25" t="n">
        <f aca="false">F10+J10+N10+R10+S10</f>
        <v>276.482614787264</v>
      </c>
      <c r="U10" s="20" t="n">
        <v>1141</v>
      </c>
      <c r="V10" s="25" t="n">
        <f aca="false">T12</f>
        <v>7872.13376541902</v>
      </c>
      <c r="W10" s="48" t="n">
        <f aca="false">U12</f>
        <v>10107</v>
      </c>
      <c r="X10" s="25" t="n">
        <f aca="false">(T10/U10)/(V10/W10)</f>
        <v>0.311108576876216</v>
      </c>
      <c r="Y10" s="49" t="n">
        <f aca="false">((T10+ДОТАЦИЯ!N9)/'Расчет НП'!U10)/(($V$5+ДОТАЦИЯ!$C$4)/'Расчет НП'!$W$5)</f>
        <v>1.34241645332624</v>
      </c>
    </row>
    <row r="11" customFormat="false" ht="15" hidden="false" customHeight="false" outlineLevel="0" collapsed="false">
      <c r="A11" s="20" t="n">
        <v>7</v>
      </c>
      <c r="B11" s="21" t="s">
        <v>37</v>
      </c>
      <c r="C11" s="46" t="n">
        <v>73.9</v>
      </c>
      <c r="D11" s="20" t="n">
        <v>78225.14</v>
      </c>
      <c r="E11" s="20" t="n">
        <f aca="false">D12</f>
        <v>552066.39</v>
      </c>
      <c r="F11" s="25" t="n">
        <f aca="false">C11*(D11/E11)</f>
        <v>10.4712729315038</v>
      </c>
      <c r="G11" s="46" t="n">
        <v>4.9</v>
      </c>
      <c r="H11" s="22" t="n">
        <v>260.15</v>
      </c>
      <c r="I11" s="20" t="n">
        <f aca="false">H12</f>
        <v>10860.75</v>
      </c>
      <c r="J11" s="25" t="n">
        <f aca="false">G11*(H11/I11)</f>
        <v>0.117370807725065</v>
      </c>
      <c r="K11" s="46" t="n">
        <v>125.3</v>
      </c>
      <c r="L11" s="20" t="n">
        <v>44703</v>
      </c>
      <c r="M11" s="20" t="n">
        <f aca="false">L12</f>
        <v>363928</v>
      </c>
      <c r="N11" s="25" t="n">
        <f aca="false">K11*(L11/M11)</f>
        <v>15.3911924886241</v>
      </c>
      <c r="O11" s="46" t="n">
        <v>1086</v>
      </c>
      <c r="P11" s="20" t="n">
        <v>188235.1</v>
      </c>
      <c r="Q11" s="20" t="n">
        <f aca="false">P12</f>
        <v>3152133.7</v>
      </c>
      <c r="R11" s="25" t="n">
        <f aca="false">O11*(P11/Q11)</f>
        <v>64.8523628931095</v>
      </c>
      <c r="S11" s="20" t="n">
        <v>0</v>
      </c>
      <c r="T11" s="25" t="n">
        <f aca="false">F11+J11+N11+R11+S11</f>
        <v>90.8321991209625</v>
      </c>
      <c r="U11" s="20" t="n">
        <v>1900</v>
      </c>
      <c r="V11" s="25" t="n">
        <f aca="false">T12</f>
        <v>7872.13376541902</v>
      </c>
      <c r="W11" s="48" t="n">
        <f aca="false">U12</f>
        <v>10107</v>
      </c>
      <c r="X11" s="25" t="n">
        <f aca="false">(T11/U11)/(V11/W11)</f>
        <v>0.0613784657757542</v>
      </c>
      <c r="Y11" s="49" t="n">
        <f aca="false">((T11+ДОТАЦИЯ!N10)/'Расчет НП'!U11)/(($V$5+ДОТАЦИЯ!$C$4)/'Расчет НП'!$W$5)</f>
        <v>0.438210097172886</v>
      </c>
    </row>
    <row r="12" customFormat="false" ht="15" hidden="false" customHeight="false" outlineLevel="0" collapsed="false">
      <c r="A12" s="20"/>
      <c r="B12" s="20" t="s">
        <v>38</v>
      </c>
      <c r="C12" s="20"/>
      <c r="D12" s="20" t="n">
        <f aca="false">SUM(D5:D11)</f>
        <v>552066.39</v>
      </c>
      <c r="E12" s="20"/>
      <c r="F12" s="20"/>
      <c r="G12" s="20"/>
      <c r="H12" s="20" t="n">
        <f aca="false">SUM(H5:H11)</f>
        <v>10860.75</v>
      </c>
      <c r="I12" s="20"/>
      <c r="J12" s="20"/>
      <c r="K12" s="20"/>
      <c r="L12" s="20" t="n">
        <f aca="false">SUM(L5:L11)</f>
        <v>363928</v>
      </c>
      <c r="M12" s="20"/>
      <c r="N12" s="20"/>
      <c r="O12" s="20"/>
      <c r="P12" s="20" t="n">
        <f aca="false">SUM(P5:P11)</f>
        <v>3152133.7</v>
      </c>
      <c r="Q12" s="20"/>
      <c r="R12" s="20"/>
      <c r="S12" s="22"/>
      <c r="T12" s="50" t="n">
        <f aca="false">SUM(T5:T11)</f>
        <v>7872.13376541902</v>
      </c>
      <c r="U12" s="50" t="n">
        <f aca="false">SUM(U5:U11)</f>
        <v>10107</v>
      </c>
      <c r="V12" s="20"/>
      <c r="W12" s="20"/>
      <c r="X12" s="20"/>
      <c r="Y12" s="22"/>
    </row>
    <row r="17" customFormat="false" ht="15" hidden="false" customHeight="false" outlineLevel="0" collapsed="false"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15" hidden="false" customHeight="false" outlineLevel="0" collapsed="false"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5" hidden="false" customHeight="false" outlineLevel="0" collapsed="false">
      <c r="G19" s="27"/>
      <c r="H19" s="27"/>
      <c r="I19" s="27"/>
      <c r="J19" s="27"/>
      <c r="K19" s="27"/>
      <c r="L19" s="27"/>
      <c r="M19" s="27"/>
      <c r="N19" s="27"/>
      <c r="O19" s="27"/>
      <c r="P19" s="27"/>
    </row>
    <row r="20" customFormat="false" ht="15" hidden="false" customHeight="false" outlineLevel="0" collapsed="false">
      <c r="G20" s="27"/>
      <c r="H20" s="27"/>
      <c r="I20" s="27"/>
      <c r="J20" s="27"/>
      <c r="K20" s="27"/>
      <c r="L20" s="27"/>
      <c r="M20" s="27"/>
      <c r="N20" s="27"/>
      <c r="O20" s="27"/>
      <c r="P20" s="27"/>
    </row>
    <row r="21" customFormat="false" ht="15" hidden="false" customHeight="false" outlineLevel="0" collapsed="false">
      <c r="G21" s="27"/>
      <c r="H21" s="27"/>
      <c r="I21" s="27"/>
      <c r="J21" s="27"/>
      <c r="K21" s="27"/>
      <c r="L21" s="27"/>
      <c r="M21" s="27"/>
      <c r="N21" s="27"/>
      <c r="O21" s="27"/>
      <c r="P21" s="28"/>
    </row>
    <row r="22" customFormat="false" ht="15" hidden="false" customHeight="false" outlineLevel="0" collapsed="false">
      <c r="G22" s="27"/>
      <c r="H22" s="27"/>
      <c r="I22" s="27"/>
      <c r="J22" s="27"/>
      <c r="K22" s="27"/>
      <c r="L22" s="27"/>
      <c r="M22" s="27"/>
      <c r="N22" s="27"/>
      <c r="O22" s="27"/>
      <c r="P22" s="28"/>
    </row>
    <row r="23" customFormat="false" ht="15" hidden="false" customHeight="false" outlineLevel="0" collapsed="false">
      <c r="G23" s="27"/>
      <c r="H23" s="27"/>
      <c r="I23" s="27"/>
      <c r="J23" s="27"/>
      <c r="K23" s="27"/>
      <c r="L23" s="27"/>
      <c r="M23" s="27"/>
      <c r="N23" s="27"/>
      <c r="O23" s="27"/>
      <c r="P23" s="28"/>
    </row>
    <row r="24" customFormat="false" ht="15" hidden="false" customHeight="false" outlineLevel="0" collapsed="false">
      <c r="G24" s="27"/>
      <c r="H24" s="27"/>
      <c r="I24" s="27"/>
      <c r="J24" s="27"/>
      <c r="K24" s="27"/>
      <c r="L24" s="27"/>
      <c r="M24" s="27"/>
      <c r="N24" s="27"/>
      <c r="O24" s="27"/>
      <c r="P24" s="28"/>
    </row>
    <row r="25" customFormat="false" ht="15" hidden="false" customHeight="false" outlineLevel="0" collapsed="false">
      <c r="G25" s="27"/>
      <c r="H25" s="27"/>
      <c r="I25" s="27"/>
      <c r="J25" s="27"/>
      <c r="K25" s="27"/>
      <c r="L25" s="27"/>
      <c r="M25" s="27"/>
      <c r="N25" s="27"/>
      <c r="O25" s="27"/>
      <c r="P25" s="28"/>
    </row>
    <row r="26" customFormat="false" ht="15" hidden="false" customHeight="false" outlineLevel="0" collapsed="false">
      <c r="G26" s="27"/>
      <c r="H26" s="27"/>
      <c r="I26" s="27"/>
      <c r="J26" s="27"/>
      <c r="K26" s="27"/>
      <c r="L26" s="27"/>
      <c r="M26" s="27"/>
      <c r="N26" s="27"/>
      <c r="O26" s="27"/>
      <c r="P26" s="28"/>
    </row>
    <row r="27" customFormat="false" ht="15" hidden="false" customHeight="false" outlineLevel="0" collapsed="false">
      <c r="G27" s="27"/>
      <c r="H27" s="27"/>
      <c r="I27" s="27"/>
      <c r="J27" s="27"/>
      <c r="K27" s="27"/>
      <c r="L27" s="27"/>
      <c r="M27" s="27"/>
      <c r="N27" s="27"/>
      <c r="O27" s="27"/>
      <c r="P27" s="28"/>
    </row>
    <row r="28" customFormat="false" ht="15" hidden="false" customHeight="false" outlineLevel="0" collapsed="false">
      <c r="G28" s="27"/>
      <c r="H28" s="27"/>
      <c r="I28" s="27"/>
      <c r="J28" s="27"/>
      <c r="K28" s="27"/>
      <c r="L28" s="27"/>
      <c r="M28" s="27"/>
      <c r="N28" s="27"/>
      <c r="O28" s="27"/>
      <c r="P28" s="27"/>
    </row>
    <row r="29" customFormat="false" ht="15" hidden="false" customHeight="false" outlineLevel="0" collapsed="false">
      <c r="G29" s="27"/>
      <c r="H29" s="27"/>
      <c r="I29" s="27"/>
      <c r="J29" s="27"/>
      <c r="K29" s="27"/>
      <c r="L29" s="27"/>
      <c r="M29" s="27"/>
      <c r="N29" s="27"/>
      <c r="O29" s="27"/>
      <c r="P29" s="27"/>
    </row>
    <row r="30" customFormat="false" ht="15" hidden="false" customHeight="false" outlineLevel="0" collapsed="false"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customFormat="false" ht="15" hidden="false" customHeight="false" outlineLevel="0" collapsed="false">
      <c r="G31" s="27"/>
      <c r="H31" s="27"/>
      <c r="I31" s="27"/>
      <c r="J31" s="27"/>
      <c r="K31" s="27"/>
      <c r="L31" s="27"/>
      <c r="M31" s="27"/>
      <c r="N31" s="27"/>
      <c r="O31" s="27"/>
      <c r="P31" s="27"/>
    </row>
  </sheetData>
  <mergeCells count="1">
    <mergeCell ref="A2:X2"/>
  </mergeCells>
  <printOptions headings="false" gridLines="false" gridLinesSet="true" horizontalCentered="false" verticalCentered="false"/>
  <pageMargins left="0.708333333333333" right="0.708333333333333" top="1.5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28.57"/>
  </cols>
  <sheetData>
    <row r="1" customFormat="false" ht="15" hidden="false" customHeight="false" outlineLevel="0" collapsed="false">
      <c r="A1" s="51" t="s">
        <v>75</v>
      </c>
      <c r="B1" s="51"/>
      <c r="C1" s="51"/>
      <c r="D1" s="51"/>
      <c r="E1" s="51"/>
    </row>
    <row r="3" customFormat="false" ht="15" hidden="false" customHeight="false" outlineLevel="0" collapsed="false">
      <c r="A3" s="31" t="s">
        <v>8</v>
      </c>
      <c r="B3" s="31" t="s">
        <v>9</v>
      </c>
      <c r="C3" s="46" t="s">
        <v>74</v>
      </c>
      <c r="D3" s="46" t="s">
        <v>55</v>
      </c>
      <c r="E3" s="46" t="s">
        <v>76</v>
      </c>
      <c r="F3" s="46" t="s">
        <v>77</v>
      </c>
    </row>
    <row r="4" customFormat="false" ht="15" hidden="false" customHeight="false" outlineLevel="0" collapsed="false">
      <c r="A4" s="42" t="n">
        <v>1</v>
      </c>
      <c r="B4" s="21" t="s">
        <v>31</v>
      </c>
      <c r="C4" s="52" t="n">
        <f aca="false">'Расчет НП'!X5</f>
        <v>0.101067596770458</v>
      </c>
      <c r="D4" s="52" t="n">
        <f aca="false">'Расчет ИБР'!I3</f>
        <v>1.18688675054039</v>
      </c>
      <c r="E4" s="53" t="n">
        <f aca="false">C4/D4</f>
        <v>0.0851535302120793</v>
      </c>
      <c r="F4" s="54" t="n">
        <f aca="false">RANK(E4,E4:E10)</f>
        <v>4</v>
      </c>
      <c r="I4" s="55"/>
    </row>
    <row r="5" customFormat="false" ht="15" hidden="false" customHeight="false" outlineLevel="0" collapsed="false">
      <c r="A5" s="42" t="n">
        <v>2</v>
      </c>
      <c r="B5" s="21" t="s">
        <v>32</v>
      </c>
      <c r="C5" s="52" t="n">
        <f aca="false">'Расчет НП'!X6</f>
        <v>0.016965809479063</v>
      </c>
      <c r="D5" s="52" t="n">
        <f aca="false">'Расчет ИБР'!I4</f>
        <v>1.51025270805491</v>
      </c>
      <c r="E5" s="53" t="n">
        <f aca="false">C5/D5</f>
        <v>0.0112337553765513</v>
      </c>
      <c r="F5" s="54" t="n">
        <f aca="false">RANK(E5,E4:E10)</f>
        <v>7</v>
      </c>
    </row>
    <row r="6" customFormat="false" ht="15" hidden="false" customHeight="false" outlineLevel="0" collapsed="false">
      <c r="A6" s="42" t="n">
        <v>3</v>
      </c>
      <c r="B6" s="21" t="s">
        <v>33</v>
      </c>
      <c r="C6" s="52" t="n">
        <f aca="false">'Расчет НП'!X7</f>
        <v>0.0423576494589006</v>
      </c>
      <c r="D6" s="52" t="n">
        <f aca="false">'Расчет ИБР'!I5</f>
        <v>1.89985286537601</v>
      </c>
      <c r="E6" s="53" t="n">
        <f aca="false">C6/D6</f>
        <v>0.0222952262413844</v>
      </c>
      <c r="F6" s="46" t="n">
        <f aca="false">RANK(E6,E4:E10)</f>
        <v>6</v>
      </c>
    </row>
    <row r="7" customFormat="false" ht="15" hidden="false" customHeight="false" outlineLevel="0" collapsed="false">
      <c r="A7" s="42" t="n">
        <v>4</v>
      </c>
      <c r="B7" s="21" t="s">
        <v>34</v>
      </c>
      <c r="C7" s="52" t="n">
        <f aca="false">'Расчет НП'!X8</f>
        <v>0.43010315245889</v>
      </c>
      <c r="D7" s="52" t="n">
        <f aca="false">'Расчет ИБР'!I6</f>
        <v>1.03777677556339</v>
      </c>
      <c r="E7" s="53" t="n">
        <f aca="false">C7/D7</f>
        <v>0.414446692763378</v>
      </c>
      <c r="F7" s="46" t="n">
        <f aca="false">RANK(E7,E4:E10)</f>
        <v>3</v>
      </c>
    </row>
    <row r="8" customFormat="false" ht="15" hidden="false" customHeight="false" outlineLevel="0" collapsed="false">
      <c r="A8" s="42" t="n">
        <v>5</v>
      </c>
      <c r="B8" s="21" t="s">
        <v>35</v>
      </c>
      <c r="C8" s="52" t="n">
        <f aca="false">'Расчет НП'!X9</f>
        <v>2.08375690865594</v>
      </c>
      <c r="D8" s="52" t="n">
        <f aca="false">'Расчет ИБР'!I7</f>
        <v>0.960227831633328</v>
      </c>
      <c r="E8" s="53" t="n">
        <f aca="false">C8/D8</f>
        <v>2.17006510331148</v>
      </c>
      <c r="F8" s="46" t="n">
        <f aca="false">RANK(E8,E4:E10)</f>
        <v>1</v>
      </c>
    </row>
    <row r="9" customFormat="false" ht="15" hidden="false" customHeight="false" outlineLevel="0" collapsed="false">
      <c r="A9" s="42" t="n">
        <v>6</v>
      </c>
      <c r="B9" s="21" t="s">
        <v>36</v>
      </c>
      <c r="C9" s="52" t="n">
        <f aca="false">'Расчет НП'!X10</f>
        <v>0.311108576876216</v>
      </c>
      <c r="D9" s="52" t="n">
        <f aca="false">'Расчет ИБР'!I8</f>
        <v>0.667950052978182</v>
      </c>
      <c r="E9" s="53" t="n">
        <f aca="false">C9/D9</f>
        <v>0.465766228311652</v>
      </c>
      <c r="F9" s="46" t="n">
        <f aca="false">RANK(E9,E4:E10)</f>
        <v>2</v>
      </c>
    </row>
    <row r="10" customFormat="false" ht="15" hidden="false" customHeight="false" outlineLevel="0" collapsed="false">
      <c r="A10" s="42" t="n">
        <v>7</v>
      </c>
      <c r="B10" s="21" t="s">
        <v>37</v>
      </c>
      <c r="C10" s="52" t="n">
        <f aca="false">'Расчет НП'!X11</f>
        <v>0.0613784657757542</v>
      </c>
      <c r="D10" s="52" t="n">
        <f aca="false">'Расчет ИБР'!I9</f>
        <v>0.770901645642154</v>
      </c>
      <c r="E10" s="53" t="n">
        <f aca="false">C10/D10</f>
        <v>0.0796190618125176</v>
      </c>
      <c r="F10" s="46" t="n">
        <f aca="false">RANK(E10,E4:E10)</f>
        <v>5</v>
      </c>
    </row>
    <row r="11" customFormat="false" ht="15" hidden="false" customHeight="false" outlineLevel="0" collapsed="false">
      <c r="A11" s="46"/>
      <c r="B11" s="46" t="s">
        <v>38</v>
      </c>
      <c r="C11" s="46"/>
      <c r="D11" s="46"/>
      <c r="E11" s="52" t="n">
        <f aca="false">SUM(E4:E10)</f>
        <v>3.24857959802905</v>
      </c>
      <c r="F11" s="46"/>
    </row>
    <row r="20" customFormat="false" ht="15" hidden="false" customHeight="false" outlineLevel="0" collapsed="false">
      <c r="N20" s="0" t="n">
        <v>0</v>
      </c>
    </row>
  </sheetData>
  <mergeCells count="1">
    <mergeCell ref="A1:E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16.29"/>
    <col collapsed="false" customWidth="true" hidden="false" outlineLevel="0" max="3" min="3" style="0" width="11.57"/>
    <col collapsed="false" customWidth="true" hidden="false" outlineLevel="0" max="4" min="4" style="0" width="13.42"/>
    <col collapsed="false" customWidth="true" hidden="false" outlineLevel="0" max="5" min="5" style="0" width="13.86"/>
    <col collapsed="false" customWidth="true" hidden="false" outlineLevel="0" max="6" min="6" style="0" width="12.42"/>
    <col collapsed="false" customWidth="true" hidden="false" outlineLevel="0" max="7" min="7" style="0" width="12.15"/>
    <col collapsed="false" customWidth="true" hidden="false" outlineLevel="0" max="8" min="8" style="0" width="13.86"/>
    <col collapsed="false" customWidth="true" hidden="false" outlineLevel="0" max="9" min="9" style="0" width="18.14"/>
  </cols>
  <sheetData>
    <row r="1" customFormat="false" ht="15" hidden="false" customHeight="false" outlineLevel="0" collapsed="false">
      <c r="B1" s="56" t="s">
        <v>78</v>
      </c>
      <c r="C1" s="56"/>
      <c r="D1" s="56"/>
      <c r="E1" s="56"/>
      <c r="F1" s="56"/>
      <c r="G1" s="56"/>
      <c r="H1" s="56"/>
      <c r="I1" s="56"/>
    </row>
    <row r="2" customFormat="false" ht="90" hidden="false" customHeight="false" outlineLevel="0" collapsed="false">
      <c r="A2" s="31" t="s">
        <v>8</v>
      </c>
      <c r="B2" s="31" t="s">
        <v>9</v>
      </c>
      <c r="C2" s="57" t="s">
        <v>79</v>
      </c>
      <c r="D2" s="57" t="s">
        <v>20</v>
      </c>
      <c r="E2" s="58" t="s">
        <v>80</v>
      </c>
      <c r="F2" s="58" t="s">
        <v>81</v>
      </c>
      <c r="G2" s="58" t="s">
        <v>82</v>
      </c>
      <c r="H2" s="45" t="s">
        <v>83</v>
      </c>
      <c r="I2" s="58" t="s">
        <v>84</v>
      </c>
    </row>
    <row r="3" customFormat="false" ht="15" hidden="false" customHeight="false" outlineLevel="0" collapsed="false">
      <c r="A3" s="42" t="n">
        <v>1</v>
      </c>
      <c r="B3" s="21" t="s">
        <v>31</v>
      </c>
      <c r="C3" s="59" t="n">
        <f aca="false">'Расчет ФФП'!A9</f>
        <v>20367.4</v>
      </c>
      <c r="D3" s="42" t="n">
        <f aca="false">'Расчет К удорожания'!G12</f>
        <v>10107</v>
      </c>
      <c r="E3" s="35" t="n">
        <f aca="false">'Расчет ФФП'!C9</f>
        <v>1.40839773363316</v>
      </c>
      <c r="F3" s="35" t="n">
        <f aca="false">'Расчет БО'!E4</f>
        <v>0.0851535302120793</v>
      </c>
      <c r="G3" s="35" t="n">
        <f aca="false">'Расчет ИБР'!I3</f>
        <v>1.18688675054039</v>
      </c>
      <c r="H3" s="20" t="n">
        <v>671</v>
      </c>
      <c r="I3" s="60" t="n">
        <f aca="false">(C3/D3)*(E3-F3)*G3*H3</f>
        <v>2123.66069484129</v>
      </c>
    </row>
    <row r="4" customFormat="false" ht="15" hidden="false" customHeight="false" outlineLevel="0" collapsed="false">
      <c r="A4" s="42" t="n">
        <v>2</v>
      </c>
      <c r="B4" s="21" t="s">
        <v>32</v>
      </c>
      <c r="C4" s="59" t="n">
        <f aca="false">C3</f>
        <v>20367.4</v>
      </c>
      <c r="D4" s="42" t="n">
        <f aca="false">D3</f>
        <v>10107</v>
      </c>
      <c r="E4" s="35" t="n">
        <f aca="false">E3</f>
        <v>1.40839773363316</v>
      </c>
      <c r="F4" s="35" t="n">
        <f aca="false">'Расчет БО'!E5</f>
        <v>0.0112337553765513</v>
      </c>
      <c r="G4" s="35" t="n">
        <f aca="false">'Расчет ИБР'!I4</f>
        <v>1.51025270805491</v>
      </c>
      <c r="H4" s="20" t="n">
        <v>480</v>
      </c>
      <c r="I4" s="60" t="n">
        <f aca="false">(C4/D4)*(E4-F4)*G4*H4</f>
        <v>2041.04024238192</v>
      </c>
    </row>
    <row r="5" customFormat="false" ht="15" hidden="false" customHeight="false" outlineLevel="0" collapsed="false">
      <c r="A5" s="42" t="n">
        <v>3</v>
      </c>
      <c r="B5" s="21" t="s">
        <v>33</v>
      </c>
      <c r="C5" s="59" t="n">
        <f aca="false">C3</f>
        <v>20367.4</v>
      </c>
      <c r="D5" s="42" t="n">
        <f aca="false">D3</f>
        <v>10107</v>
      </c>
      <c r="E5" s="35" t="n">
        <f aca="false">E3</f>
        <v>1.40839773363316</v>
      </c>
      <c r="F5" s="35" t="n">
        <f aca="false">'Расчет БО'!E6</f>
        <v>0.0222952262413844</v>
      </c>
      <c r="G5" s="35" t="n">
        <f aca="false">'Расчет ИБР'!I5</f>
        <v>1.89985286537601</v>
      </c>
      <c r="H5" s="20" t="n">
        <v>651</v>
      </c>
      <c r="I5" s="60" t="n">
        <f aca="false">(C5/D5)*(E5-F5)*G5*H5</f>
        <v>3454.69437527049</v>
      </c>
    </row>
    <row r="6" customFormat="false" ht="15" hidden="false" customHeight="false" outlineLevel="0" collapsed="false">
      <c r="A6" s="42" t="n">
        <v>4</v>
      </c>
      <c r="B6" s="21" t="s">
        <v>34</v>
      </c>
      <c r="C6" s="59" t="n">
        <f aca="false">C3</f>
        <v>20367.4</v>
      </c>
      <c r="D6" s="42" t="n">
        <f aca="false">D3</f>
        <v>10107</v>
      </c>
      <c r="E6" s="35" t="n">
        <f aca="false">E3</f>
        <v>1.40839773363316</v>
      </c>
      <c r="F6" s="35" t="n">
        <f aca="false">'Расчет БО'!E7</f>
        <v>0.414446692763378</v>
      </c>
      <c r="G6" s="35" t="n">
        <f aca="false">'Расчет ИБР'!I6</f>
        <v>1.03777677556339</v>
      </c>
      <c r="H6" s="20" t="n">
        <v>869</v>
      </c>
      <c r="I6" s="60" t="n">
        <f aca="false">(C6/D6)*(E6-F6)*G6*H6</f>
        <v>1806.35058328272</v>
      </c>
    </row>
    <row r="7" customFormat="false" ht="15" hidden="false" customHeight="false" outlineLevel="0" collapsed="false">
      <c r="A7" s="42" t="n">
        <v>5</v>
      </c>
      <c r="B7" s="21" t="s">
        <v>35</v>
      </c>
      <c r="C7" s="59" t="n">
        <f aca="false">C3</f>
        <v>20367.4</v>
      </c>
      <c r="D7" s="42" t="n">
        <f aca="false">D3</f>
        <v>10107</v>
      </c>
      <c r="E7" s="35" t="n">
        <f aca="false">E3</f>
        <v>1.40839773363316</v>
      </c>
      <c r="F7" s="35" t="n">
        <f aca="false">'Расчет БО'!E8</f>
        <v>2.17006510331148</v>
      </c>
      <c r="G7" s="35" t="n">
        <f aca="false">'Расчет ИБР'!I7</f>
        <v>0.960227831633328</v>
      </c>
      <c r="H7" s="20" t="n">
        <v>4395</v>
      </c>
      <c r="I7" s="60" t="n">
        <f aca="false">(C7/D7)*(E7-F7)*G7*H7</f>
        <v>-6477.56599704442</v>
      </c>
    </row>
    <row r="8" customFormat="false" ht="15" hidden="false" customHeight="false" outlineLevel="0" collapsed="false">
      <c r="A8" s="42" t="n">
        <v>6</v>
      </c>
      <c r="B8" s="21" t="s">
        <v>36</v>
      </c>
      <c r="C8" s="59" t="n">
        <f aca="false">C3</f>
        <v>20367.4</v>
      </c>
      <c r="D8" s="42" t="n">
        <f aca="false">D3</f>
        <v>10107</v>
      </c>
      <c r="E8" s="35" t="n">
        <f aca="false">E3</f>
        <v>1.40839773363316</v>
      </c>
      <c r="F8" s="35" t="n">
        <f aca="false">'Расчет БО'!E9</f>
        <v>0.465766228311652</v>
      </c>
      <c r="G8" s="35" t="n">
        <f aca="false">'Расчет ИБР'!I8</f>
        <v>0.667950052978182</v>
      </c>
      <c r="H8" s="20" t="n">
        <v>1141</v>
      </c>
      <c r="I8" s="60" t="n">
        <f aca="false">(C8/D8)*(E8-F8)*G8*H8</f>
        <v>1447.72112294421</v>
      </c>
    </row>
    <row r="9" customFormat="false" ht="15" hidden="false" customHeight="false" outlineLevel="0" collapsed="false">
      <c r="A9" s="42" t="n">
        <v>7</v>
      </c>
      <c r="B9" s="21" t="s">
        <v>37</v>
      </c>
      <c r="C9" s="59" t="n">
        <f aca="false">C3</f>
        <v>20367.4</v>
      </c>
      <c r="D9" s="42" t="n">
        <f aca="false">D3</f>
        <v>10107</v>
      </c>
      <c r="E9" s="35" t="n">
        <f aca="false">E3</f>
        <v>1.40839773363316</v>
      </c>
      <c r="F9" s="35" t="n">
        <f aca="false">'Расчет БО'!E10</f>
        <v>0.0796190618125176</v>
      </c>
      <c r="G9" s="35" t="n">
        <f aca="false">'Расчет ИБР'!I9</f>
        <v>0.770901645642154</v>
      </c>
      <c r="H9" s="20" t="n">
        <v>1900</v>
      </c>
      <c r="I9" s="60" t="n">
        <f aca="false">(C9/D9)*(E9-F9)*G9*H9</f>
        <v>3922.09897832378</v>
      </c>
    </row>
    <row r="10" customFormat="false" ht="15" hidden="false" customHeight="false" outlineLevel="0" collapsed="false">
      <c r="H10" s="15"/>
      <c r="I10" s="61"/>
    </row>
    <row r="11" customFormat="false" ht="15" hidden="false" customHeight="false" outlineLevel="0" collapsed="false">
      <c r="I11" s="61"/>
    </row>
  </sheetData>
  <mergeCells count="1">
    <mergeCell ref="B1:I1"/>
  </mergeCell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6.71"/>
    <col collapsed="false" customWidth="true" hidden="false" outlineLevel="0" max="4" min="4" style="0" width="14.86"/>
    <col collapsed="false" customWidth="true" hidden="false" outlineLevel="0" max="5" min="5" style="0" width="12.29"/>
    <col collapsed="false" customWidth="true" hidden="false" outlineLevel="0" max="6" min="6" style="0" width="10.57"/>
    <col collapsed="false" customWidth="true" hidden="false" outlineLevel="0" max="7" min="7" style="0" width="10.85"/>
    <col collapsed="false" customWidth="true" hidden="false" outlineLevel="0" max="8" min="8" style="62" width="10.85"/>
    <col collapsed="false" customWidth="true" hidden="false" outlineLevel="0" max="9" min="9" style="0" width="9.14"/>
    <col collapsed="false" customWidth="true" hidden="true" outlineLevel="0" max="10" min="10" style="0" width="9"/>
    <col collapsed="false" customWidth="true" hidden="true" outlineLevel="0" max="12" min="11" style="0" width="9.14"/>
    <col collapsed="false" customWidth="true" hidden="false" outlineLevel="0" max="13" min="13" style="0" width="9.14"/>
    <col collapsed="false" customWidth="true" hidden="false" outlineLevel="0" max="14" min="14" style="62" width="9.14"/>
    <col collapsed="false" customWidth="true" hidden="false" outlineLevel="0" max="15" min="15" style="0" width="9.14"/>
    <col collapsed="false" customWidth="true" hidden="false" outlineLevel="0" max="16" min="16" style="0" width="11.43"/>
    <col collapsed="false" customWidth="true" hidden="false" outlineLevel="0" max="17" min="17" style="0" width="8.42"/>
    <col collapsed="false" customWidth="true" hidden="false" outlineLevel="0" max="18" min="18" style="0" width="9.14"/>
  </cols>
  <sheetData>
    <row r="1" customFormat="false" ht="1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15.5" hidden="false" customHeight="false" outlineLevel="0" collapsed="false">
      <c r="A3" s="3" t="s">
        <v>8</v>
      </c>
      <c r="B3" s="3" t="s">
        <v>9</v>
      </c>
      <c r="C3" s="32" t="s">
        <v>86</v>
      </c>
      <c r="D3" s="45" t="s">
        <v>84</v>
      </c>
      <c r="E3" s="45" t="s">
        <v>87</v>
      </c>
      <c r="F3" s="45" t="s">
        <v>88</v>
      </c>
      <c r="G3" s="45" t="s">
        <v>89</v>
      </c>
      <c r="H3" s="45" t="s">
        <v>90</v>
      </c>
      <c r="I3" s="45" t="s">
        <v>91</v>
      </c>
      <c r="J3" s="47"/>
      <c r="K3" s="45" t="s">
        <v>92</v>
      </c>
      <c r="L3" s="32" t="s">
        <v>93</v>
      </c>
      <c r="M3" s="45" t="s">
        <v>94</v>
      </c>
      <c r="N3" s="45" t="s">
        <v>95</v>
      </c>
      <c r="O3" s="32" t="s">
        <v>96</v>
      </c>
      <c r="P3" s="45" t="s">
        <v>90</v>
      </c>
      <c r="Q3" s="45" t="s">
        <v>91</v>
      </c>
      <c r="R3" s="45" t="s">
        <v>97</v>
      </c>
      <c r="S3" s="45" t="s">
        <v>91</v>
      </c>
      <c r="T3" s="63"/>
    </row>
    <row r="4" customFormat="false" ht="15" hidden="false" customHeight="false" outlineLevel="0" collapsed="false">
      <c r="A4" s="32" t="n">
        <v>1</v>
      </c>
      <c r="B4" s="21" t="s">
        <v>31</v>
      </c>
      <c r="C4" s="39" t="n">
        <f aca="false">'Расчет ФФП'!C4</f>
        <v>8318</v>
      </c>
      <c r="D4" s="39" t="n">
        <f aca="false">'Расчет Тн'!I3</f>
        <v>2123.66069484129</v>
      </c>
      <c r="E4" s="39" t="n">
        <f aca="false">D11</f>
        <v>14795.5659970444</v>
      </c>
      <c r="F4" s="46"/>
      <c r="G4" s="39" t="n">
        <f aca="false">C4*D4/E4+F4</f>
        <v>1193.91239667469</v>
      </c>
      <c r="H4" s="44" t="n">
        <f aca="false">'Расчет БО'!E4</f>
        <v>0.0851535302120793</v>
      </c>
      <c r="I4" s="32" t="n">
        <f aca="false">RANK(H4,H4:H10)</f>
        <v>4</v>
      </c>
      <c r="J4" s="64"/>
      <c r="K4" s="64" t="n">
        <v>855.9</v>
      </c>
      <c r="L4" s="64" t="n">
        <f aca="false">D4-K4</f>
        <v>1267.76069484129</v>
      </c>
      <c r="M4" s="47" t="n">
        <v>-288</v>
      </c>
      <c r="N4" s="64" t="n">
        <f aca="false">G4+M4</f>
        <v>905.91239667469</v>
      </c>
      <c r="O4" s="53" t="n">
        <f aca="false">'Расчет НП'!Y5</f>
        <v>0.891963445521116</v>
      </c>
      <c r="P4" s="53" t="n">
        <f aca="false">'Расчет БО'!E4</f>
        <v>0.0851535302120793</v>
      </c>
      <c r="Q4" s="65" t="n">
        <f aca="false">'Расчет БО'!F4</f>
        <v>4</v>
      </c>
      <c r="R4" s="66" t="n">
        <f aca="false">O4/'Расчет ИБР'!I3</f>
        <v>0.751515209951585</v>
      </c>
      <c r="S4" s="47" t="n">
        <f aca="false">RANK(R4,R4:R10)</f>
        <v>6</v>
      </c>
      <c r="U4" s="61"/>
      <c r="V4" s="67"/>
    </row>
    <row r="5" customFormat="false" ht="15" hidden="false" customHeight="false" outlineLevel="0" collapsed="false">
      <c r="A5" s="32" t="n">
        <v>2</v>
      </c>
      <c r="B5" s="21" t="s">
        <v>32</v>
      </c>
      <c r="C5" s="39" t="n">
        <f aca="false">C4</f>
        <v>8318</v>
      </c>
      <c r="D5" s="39" t="n">
        <f aca="false">'Расчет Тн'!I4</f>
        <v>2041.04024238192</v>
      </c>
      <c r="E5" s="39" t="n">
        <f aca="false">D11</f>
        <v>14795.5659970444</v>
      </c>
      <c r="F5" s="46"/>
      <c r="G5" s="39" t="n">
        <f aca="false">C5*D5/E5+F5</f>
        <v>1147.46355357573</v>
      </c>
      <c r="H5" s="44" t="n">
        <f aca="false">'Расчет БО'!E5</f>
        <v>0.0112337553765513</v>
      </c>
      <c r="I5" s="32" t="n">
        <f aca="false">RANK(H5,H4:H10)</f>
        <v>7</v>
      </c>
      <c r="J5" s="64"/>
      <c r="K5" s="64" t="n">
        <v>1250</v>
      </c>
      <c r="L5" s="64" t="n">
        <f aca="false">D5-K5</f>
        <v>791.040242381922</v>
      </c>
      <c r="M5" s="47" t="n">
        <v>152.5</v>
      </c>
      <c r="N5" s="64" t="n">
        <f aca="false">G5+M5</f>
        <v>1299.96355357573</v>
      </c>
      <c r="O5" s="53" t="n">
        <f aca="false">'Расчет НП'!Y6</f>
        <v>1.69893066327762</v>
      </c>
      <c r="P5" s="53" t="n">
        <f aca="false">'Расчет БО'!E5</f>
        <v>0.0112337553765513</v>
      </c>
      <c r="Q5" s="65" t="n">
        <f aca="false">'Расчет БО'!F5</f>
        <v>7</v>
      </c>
      <c r="R5" s="66" t="n">
        <f aca="false">O5/'Расчет ИБР'!I4</f>
        <v>1.12493138016996</v>
      </c>
      <c r="S5" s="47" t="n">
        <f aca="false">RANK(R5,R4:R10)</f>
        <v>2</v>
      </c>
      <c r="U5" s="61"/>
      <c r="V5" s="67"/>
    </row>
    <row r="6" customFormat="false" ht="15" hidden="false" customHeight="false" outlineLevel="0" collapsed="false">
      <c r="A6" s="32" t="n">
        <v>3</v>
      </c>
      <c r="B6" s="21" t="s">
        <v>33</v>
      </c>
      <c r="C6" s="39" t="n">
        <f aca="false">C4</f>
        <v>8318</v>
      </c>
      <c r="D6" s="39" t="n">
        <f aca="false">'Расчет Тн'!I5</f>
        <v>3454.69437527049</v>
      </c>
      <c r="E6" s="39" t="n">
        <f aca="false">D11</f>
        <v>14795.5659970444</v>
      </c>
      <c r="F6" s="46"/>
      <c r="G6" s="39" t="n">
        <f aca="false">C6*D6/E6+F6</f>
        <v>1942.21348607011</v>
      </c>
      <c r="H6" s="44" t="n">
        <f aca="false">'Расчет БО'!E6</f>
        <v>0.0222952262413844</v>
      </c>
      <c r="I6" s="32" t="n">
        <f aca="false">RANK(H6,H4:H10)</f>
        <v>6</v>
      </c>
      <c r="J6" s="64"/>
      <c r="K6" s="64" t="n">
        <v>1640.5</v>
      </c>
      <c r="L6" s="64" t="n">
        <f aca="false">D6-K6</f>
        <v>1814.19437527049</v>
      </c>
      <c r="M6" s="47" t="n">
        <v>-251.7</v>
      </c>
      <c r="N6" s="64" t="n">
        <f aca="false">G6+M6</f>
        <v>1690.51348607011</v>
      </c>
      <c r="O6" s="53" t="n">
        <f aca="false">'Расчет НП'!Y7</f>
        <v>1.64169435643538</v>
      </c>
      <c r="P6" s="53" t="n">
        <f aca="false">'Расчет БО'!E6</f>
        <v>0.0222952262413844</v>
      </c>
      <c r="Q6" s="65" t="n">
        <f aca="false">'Расчет БО'!F6</f>
        <v>6</v>
      </c>
      <c r="R6" s="66" t="n">
        <f aca="false">O6/'Расчет ИБР'!I5</f>
        <v>0.86411657784376</v>
      </c>
      <c r="S6" s="47" t="n">
        <f aca="false">RANK(R6,R4:R10)</f>
        <v>5</v>
      </c>
      <c r="U6" s="61"/>
      <c r="V6" s="67"/>
    </row>
    <row r="7" customFormat="false" ht="15" hidden="false" customHeight="false" outlineLevel="0" collapsed="false">
      <c r="A7" s="32" t="n">
        <v>4</v>
      </c>
      <c r="B7" s="21" t="s">
        <v>34</v>
      </c>
      <c r="C7" s="39" t="n">
        <f aca="false">C4</f>
        <v>8318</v>
      </c>
      <c r="D7" s="39" t="n">
        <f aca="false">'Расчет Тн'!I6</f>
        <v>1806.35058328272</v>
      </c>
      <c r="E7" s="39" t="n">
        <f aca="false">D11</f>
        <v>14795.5659970444</v>
      </c>
      <c r="F7" s="46"/>
      <c r="G7" s="39" t="n">
        <f aca="false">C7*D7/E7+F7</f>
        <v>1015.52209322354</v>
      </c>
      <c r="H7" s="44" t="n">
        <f aca="false">'Расчет БО'!E7</f>
        <v>0.414446692763378</v>
      </c>
      <c r="I7" s="32" t="n">
        <f aca="false">RANK(H7,H4:H10)</f>
        <v>3</v>
      </c>
      <c r="J7" s="64"/>
      <c r="K7" s="64" t="n">
        <v>901.6</v>
      </c>
      <c r="L7" s="64" t="n">
        <f aca="false">D7-K7</f>
        <v>904.750583282716</v>
      </c>
      <c r="M7" s="47" t="n">
        <v>-13.9</v>
      </c>
      <c r="N7" s="64" t="n">
        <f aca="false">G7+M7</f>
        <v>1001.62209322354</v>
      </c>
      <c r="O7" s="53" t="n">
        <f aca="false">'Расчет НП'!Y8</f>
        <v>0.928670855773317</v>
      </c>
      <c r="P7" s="53" t="n">
        <f aca="false">'Расчет БО'!E7</f>
        <v>0.414446692763378</v>
      </c>
      <c r="Q7" s="65" t="n">
        <f aca="false">'Расчет БО'!F7</f>
        <v>3</v>
      </c>
      <c r="R7" s="66" t="n">
        <f aca="false">O7/'Расчет ИБР'!I6</f>
        <v>0.894865714516648</v>
      </c>
      <c r="S7" s="47" t="n">
        <f aca="false">RANK(R7,R4:R10)</f>
        <v>4</v>
      </c>
      <c r="U7" s="61"/>
      <c r="V7" s="67"/>
    </row>
    <row r="8" customFormat="false" ht="15" hidden="false" customHeight="false" outlineLevel="0" collapsed="false">
      <c r="A8" s="32" t="n">
        <v>5</v>
      </c>
      <c r="B8" s="21" t="s">
        <v>35</v>
      </c>
      <c r="C8" s="39" t="n">
        <f aca="false">C4</f>
        <v>8318</v>
      </c>
      <c r="D8" s="39"/>
      <c r="E8" s="39" t="n">
        <f aca="false">D11</f>
        <v>14795.5659970444</v>
      </c>
      <c r="F8" s="46"/>
      <c r="G8" s="39"/>
      <c r="H8" s="44" t="n">
        <f aca="false">'Расчет БО'!E8</f>
        <v>2.17006510331148</v>
      </c>
      <c r="I8" s="32" t="n">
        <f aca="false">RANK(H8,H4:H10)</f>
        <v>1</v>
      </c>
      <c r="J8" s="64"/>
      <c r="K8" s="64" t="n">
        <v>0</v>
      </c>
      <c r="L8" s="64" t="n">
        <f aca="false">D8-K8</f>
        <v>0</v>
      </c>
      <c r="M8" s="47" t="n">
        <v>0</v>
      </c>
      <c r="N8" s="64"/>
      <c r="O8" s="53" t="n">
        <f aca="false">'Расчет НП'!Y9</f>
        <v>1.01318576839634</v>
      </c>
      <c r="P8" s="53" t="n">
        <f aca="false">'Расчет БО'!E8</f>
        <v>2.17006510331148</v>
      </c>
      <c r="Q8" s="65" t="n">
        <f aca="false">'Расчет БО'!F8</f>
        <v>1</v>
      </c>
      <c r="R8" s="66" t="n">
        <f aca="false">O8/'Расчет ИБР'!I7</f>
        <v>1.05515142866973</v>
      </c>
      <c r="S8" s="47" t="n">
        <f aca="false">RANK(R8,R4:R10)</f>
        <v>3</v>
      </c>
      <c r="U8" s="61"/>
      <c r="V8" s="67"/>
    </row>
    <row r="9" customFormat="false" ht="15" hidden="false" customHeight="false" outlineLevel="0" collapsed="false">
      <c r="A9" s="32" t="n">
        <v>6</v>
      </c>
      <c r="B9" s="21" t="s">
        <v>36</v>
      </c>
      <c r="C9" s="39" t="n">
        <f aca="false">C4</f>
        <v>8318</v>
      </c>
      <c r="D9" s="39" t="n">
        <f aca="false">'Расчет Тн'!I8</f>
        <v>1447.72112294421</v>
      </c>
      <c r="E9" s="39" t="n">
        <f aca="false">D11</f>
        <v>14795.5659970444</v>
      </c>
      <c r="F9" s="46"/>
      <c r="G9" s="39" t="n">
        <f aca="false">C9*D9/E9+F9</f>
        <v>813.902239566606</v>
      </c>
      <c r="H9" s="44" t="n">
        <f aca="false">'Расчет БО'!E9</f>
        <v>0.465766228311652</v>
      </c>
      <c r="I9" s="32" t="n">
        <f aca="false">RANK(H9,H4:H10)</f>
        <v>2</v>
      </c>
      <c r="J9" s="64"/>
      <c r="K9" s="64" t="n">
        <v>1319.4</v>
      </c>
      <c r="L9" s="64" t="n">
        <f aca="false">D9-K9</f>
        <v>128.321122944213</v>
      </c>
      <c r="M9" s="47" t="n">
        <v>1363.2</v>
      </c>
      <c r="N9" s="64" t="n">
        <f aca="false">G9+M9</f>
        <v>2177.10223956661</v>
      </c>
      <c r="O9" s="53" t="n">
        <f aca="false">'Расчет НП'!Y10</f>
        <v>1.34241645332624</v>
      </c>
      <c r="P9" s="53" t="n">
        <f aca="false">'Расчет БО'!E9</f>
        <v>0.465766228311652</v>
      </c>
      <c r="Q9" s="65" t="n">
        <f aca="false">'Расчет БО'!F9</f>
        <v>2</v>
      </c>
      <c r="R9" s="66" t="n">
        <f aca="false">O9/'Расчет ИБР'!I8</f>
        <v>2.00975574047913</v>
      </c>
      <c r="S9" s="47" t="n">
        <f aca="false">RANK(R9,R4:R10)</f>
        <v>1</v>
      </c>
      <c r="U9" s="61"/>
      <c r="V9" s="67"/>
    </row>
    <row r="10" customFormat="false" ht="15" hidden="false" customHeight="false" outlineLevel="0" collapsed="false">
      <c r="A10" s="32" t="n">
        <v>7</v>
      </c>
      <c r="B10" s="21" t="s">
        <v>37</v>
      </c>
      <c r="C10" s="39" t="n">
        <f aca="false">C4</f>
        <v>8318</v>
      </c>
      <c r="D10" s="39" t="n">
        <f aca="false">'Расчет Тн'!I9</f>
        <v>3922.09897832378</v>
      </c>
      <c r="E10" s="39" t="n">
        <f aca="false">D11</f>
        <v>14795.5659970444</v>
      </c>
      <c r="F10" s="46"/>
      <c r="G10" s="39" t="n">
        <f aca="false">C10*D10/E10+F10</f>
        <v>2204.98623088932</v>
      </c>
      <c r="H10" s="44" t="n">
        <f aca="false">'Расчет БО'!E10</f>
        <v>0.0796190618125176</v>
      </c>
      <c r="I10" s="32" t="n">
        <f aca="false">RANK(H10,H4:H10)</f>
        <v>5</v>
      </c>
      <c r="J10" s="64"/>
      <c r="K10" s="64" t="n">
        <v>1192.9</v>
      </c>
      <c r="L10" s="64" t="n">
        <f aca="false">D10-K10</f>
        <v>2729.19897832378</v>
      </c>
      <c r="M10" s="47" t="n">
        <v>-962.1</v>
      </c>
      <c r="N10" s="64" t="n">
        <f aca="false">G10+M10</f>
        <v>1242.88623088932</v>
      </c>
      <c r="O10" s="53" t="n">
        <f aca="false">'Расчет НП'!Y11</f>
        <v>0.438210097172886</v>
      </c>
      <c r="P10" s="53" t="n">
        <f aca="false">'Расчет БО'!E10</f>
        <v>0.0796190618125176</v>
      </c>
      <c r="Q10" s="65" t="n">
        <f aca="false">'Расчет БО'!F10</f>
        <v>5</v>
      </c>
      <c r="R10" s="66" t="n">
        <f aca="false">O10/'Расчет ИБР'!I9</f>
        <v>0.56843839891905</v>
      </c>
      <c r="S10" s="47" t="n">
        <f aca="false">RANK(R10,R4:R10)</f>
        <v>7</v>
      </c>
      <c r="U10" s="61"/>
      <c r="V10" s="67"/>
    </row>
    <row r="11" customFormat="false" ht="15" hidden="false" customHeight="false" outlineLevel="0" collapsed="false">
      <c r="A11" s="32"/>
      <c r="B11" s="32" t="s">
        <v>38</v>
      </c>
      <c r="C11" s="32"/>
      <c r="D11" s="39" t="n">
        <f aca="false">SUM(D4:D10)</f>
        <v>14795.5659970444</v>
      </c>
      <c r="E11" s="32"/>
      <c r="F11" s="39" t="n">
        <f aca="false">SUM(F4:F10)</f>
        <v>0</v>
      </c>
      <c r="G11" s="39" t="n">
        <f aca="false">SUM(G4:G10)</f>
        <v>8318</v>
      </c>
      <c r="H11" s="32" t="n">
        <v>6711.8</v>
      </c>
      <c r="I11" s="32" t="n">
        <f aca="false">G11/H11*100</f>
        <v>123.930987216544</v>
      </c>
      <c r="J11" s="32"/>
      <c r="K11" s="39" t="n">
        <f aca="false">SUM(K4:K10)</f>
        <v>7160.3</v>
      </c>
      <c r="L11" s="39" t="n">
        <f aca="false">SUM(L4:L10)</f>
        <v>7635.26599704442</v>
      </c>
      <c r="M11" s="32"/>
      <c r="N11" s="39" t="n">
        <f aca="false">SUM(N4:N10)</f>
        <v>8318</v>
      </c>
      <c r="O11" s="39" t="n">
        <f aca="false">N11/G11*100</f>
        <v>100</v>
      </c>
      <c r="P11" s="47"/>
      <c r="Q11" s="47"/>
      <c r="R11" s="66"/>
      <c r="S11" s="47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F13" s="61"/>
    </row>
    <row r="14" customFormat="false" ht="15" hidden="false" customHeight="false" outlineLevel="0" collapsed="false">
      <c r="I14" s="67"/>
    </row>
    <row r="15" customFormat="false" ht="15" hidden="false" customHeight="false" outlineLevel="0" collapsed="false">
      <c r="I15" s="67"/>
    </row>
    <row r="16" customFormat="false" ht="15" hidden="false" customHeight="false" outlineLevel="0" collapsed="false">
      <c r="I16" s="67"/>
    </row>
    <row r="17" customFormat="false" ht="15" hidden="false" customHeight="false" outlineLevel="0" collapsed="false">
      <c r="I17" s="67"/>
    </row>
    <row r="18" customFormat="false" ht="15" hidden="false" customHeight="false" outlineLevel="0" collapsed="false">
      <c r="I18" s="67"/>
    </row>
    <row r="19" customFormat="false" ht="15" hidden="false" customHeight="false" outlineLevel="0" collapsed="false">
      <c r="I19" s="67"/>
    </row>
    <row r="20" customFormat="false" ht="15" hidden="false" customHeight="false" outlineLevel="0" collapsed="false">
      <c r="I20" s="67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1.5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15T02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