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._итоги" sheetId="1" state="visible" r:id="rId2"/>
    <sheet name="мо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1" name="_xlnm.Print_Area" vbProcedure="false">мо!$A$1:$Q$111</definedName>
    <definedName function="false" hidden="false" localSheetId="1" name="_xlnm.Print_Titles" vbProcedure="false">мо!$7:$10</definedName>
    <definedName function="false" hidden="false" localSheetId="0" name="_xlnm.Print_Area" vbProcedure="false">'Предварит._итоги'!$A$1:$J$101</definedName>
    <definedName function="false" hidden="false" localSheetId="0" name="_xlnm.Print_Titles" vbProcedure="false">'Предварит._итоги'!$8:$11</definedName>
    <definedName function="false" hidden="false" name="Excel_BuiltIn_Print_Titles_1_1" vbProcedure="false">'[1]'!$A$4:$I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92">
  <si>
    <t xml:space="preserve">Приложение №1</t>
  </si>
  <si>
    <t xml:space="preserve">к Прогнозу социально-экономического развития Чемальского района
 на 2017 год  и плановый период до 2019 года
</t>
  </si>
  <si>
    <t xml:space="preserve">Оценка текущего состояния и ожидаемые итоги социально-экономического развития Чемальского района в 2016 году</t>
  </si>
  <si>
    <t xml:space="preserve">Показатели</t>
  </si>
  <si>
    <t xml:space="preserve">Единица измерения</t>
  </si>
  <si>
    <t xml:space="preserve">2015 год (факт)</t>
  </si>
  <si>
    <t xml:space="preserve">2016г</t>
  </si>
  <si>
    <t xml:space="preserve">Темп роста 2016/2015 г.г., %</t>
  </si>
  <si>
    <t xml:space="preserve">1 полугодие</t>
  </si>
  <si>
    <t xml:space="preserve"> год</t>
  </si>
  <si>
    <t xml:space="preserve">1 полугодие (факт)</t>
  </si>
  <si>
    <t xml:space="preserve"> оценка год</t>
  </si>
  <si>
    <t xml:space="preserve">факт</t>
  </si>
  <si>
    <t xml:space="preserve">сравнение значений </t>
  </si>
  <si>
    <t xml:space="preserve">Относительное расхождение фактического значения от прогнозного отчетного периода, %*</t>
  </si>
  <si>
    <t xml:space="preserve">Темп роста, % к анологичному периоду предыдущего года**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тыс. человек</t>
  </si>
  <si>
    <t xml:space="preserve">х</t>
  </si>
  <si>
    <t xml:space="preserve">2.  Промышленное производство</t>
  </si>
  <si>
    <t xml:space="preserve">Объем отгруженных товаров собственного производства, выполненных собственными силами работ и услуг (по видам деятельности: Добыча полезных ископаемых - С, Обрабатывающие производства - D, Производство и распределение электроэнергии, газа и воды - Е), по п</t>
  </si>
  <si>
    <t xml:space="preserve">млн. руб. в ценах соответствующих лет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% к аналогичному периоду предыдущего года</t>
  </si>
  <si>
    <t xml:space="preserve">2.1.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2.2.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2.3. 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2.4. Производство важнейших видов промышленной продукции</t>
  </si>
  <si>
    <t xml:space="preserve">Пиломатериалы</t>
  </si>
  <si>
    <t xml:space="preserve">тыс. куб. м</t>
  </si>
  <si>
    <t xml:space="preserve">Нерудные строительные материалы</t>
  </si>
  <si>
    <t xml:space="preserve">тыс. кв.м.</t>
  </si>
  <si>
    <t xml:space="preserve">Хлеб и хлебобулочные изделия</t>
  </si>
  <si>
    <t xml:space="preserve">тонн</t>
  </si>
  <si>
    <t xml:space="preserve">Изделия колбасные</t>
  </si>
  <si>
    <t xml:space="preserve">Полуфабрикаты мясные</t>
  </si>
  <si>
    <t xml:space="preserve">напитки безалкогольные</t>
  </si>
  <si>
    <t xml:space="preserve">тыс. дкл</t>
  </si>
  <si>
    <t xml:space="preserve">3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3.1. Производство важнейшщих видов сельхозпродукции</t>
  </si>
  <si>
    <t xml:space="preserve">Картофель</t>
  </si>
  <si>
    <t xml:space="preserve">тыс. тонн</t>
  </si>
  <si>
    <t xml:space="preserve">Овоши</t>
  </si>
  <si>
    <t xml:space="preserve">Пух (в физическом весе)</t>
  </si>
  <si>
    <t xml:space="preserve">центнер</t>
  </si>
  <si>
    <t xml:space="preserve">Шерсть (в физическом весе)</t>
  </si>
  <si>
    <t xml:space="preserve">Мед</t>
  </si>
  <si>
    <t xml:space="preserve">Яйца</t>
  </si>
  <si>
    <t xml:space="preserve">тыс. штук</t>
  </si>
  <si>
    <t xml:space="preserve">Скот и птица на убой (в живом весе)</t>
  </si>
  <si>
    <t xml:space="preserve">Молоко (надои)</t>
  </si>
  <si>
    <t xml:space="preserve">3.2. Поголовье скота в хозяйствах всех категорий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в том числе: овцы</t>
  </si>
  <si>
    <t xml:space="preserve">Лошади</t>
  </si>
  <si>
    <t xml:space="preserve">Маралы</t>
  </si>
  <si>
    <t xml:space="preserve">Птица</t>
  </si>
  <si>
    <t xml:space="preserve">Пчелосемьи</t>
  </si>
  <si>
    <t xml:space="preserve">штук</t>
  </si>
  <si>
    <t xml:space="preserve">4. Рынок товаров и услуг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единиц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 человек</t>
  </si>
  <si>
    <t xml:space="preserve">Оборот малых предприятий (включая микропредприятия)</t>
  </si>
  <si>
    <t xml:space="preserve">Количество индивидуальных предпринимателей</t>
  </si>
  <si>
    <t xml:space="preserve">чел</t>
  </si>
  <si>
    <t xml:space="preserve">6. Инвестиции</t>
  </si>
  <si>
    <t xml:space="preserve">Объем инвестиций в основной капитал за счет всех источников финансирования, млн.руб.</t>
  </si>
  <si>
    <t xml:space="preserve">Объем инвестиций в основной капитал за счет всех источников финансирования, в % к аналогичному периоду предыдущего года в сопоставимых ценах</t>
  </si>
  <si>
    <t xml:space="preserve">индекс физического объема, % к аналогичному периоду предыдущего года</t>
  </si>
  <si>
    <t xml:space="preserve">Объем работ, выполненных по виду деятельности «строительство»</t>
  </si>
  <si>
    <t xml:space="preserve"> млн. рублей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Индивидуальные жилые дома, построенные населением за свой счет и с помощью кредитов</t>
  </si>
  <si>
    <t xml:space="preserve">Общая площадь жилищного фонда всего</t>
  </si>
  <si>
    <t xml:space="preserve">тыс.кв.м</t>
  </si>
  <si>
    <t xml:space="preserve">Средняя обеспеченность населения площадью жилых квартир (на конец года)</t>
  </si>
  <si>
    <t xml:space="preserve">кв.м. на человека</t>
  </si>
  <si>
    <t xml:space="preserve">7.  Финансы</t>
  </si>
  <si>
    <t xml:space="preserve">Доходы местного бюджета,</t>
  </si>
  <si>
    <t xml:space="preserve"> млн.руб.</t>
  </si>
  <si>
    <t xml:space="preserve">Собственные доходы бюджета</t>
  </si>
  <si>
    <t xml:space="preserve">Налоговые доходы</t>
  </si>
  <si>
    <t xml:space="preserve">Неналоговые доходы</t>
  </si>
  <si>
    <t xml:space="preserve">Безвозмездные поступления от бюджетов других уровней</t>
  </si>
  <si>
    <t xml:space="preserve">Расходы местного бюджета</t>
  </si>
  <si>
    <t xml:space="preserve">Дефицит (-), профицит (+) бюджета</t>
  </si>
  <si>
    <t xml:space="preserve">8. Денежные доходы и расходы населения</t>
  </si>
  <si>
    <t xml:space="preserve">Доходы - всего</t>
  </si>
  <si>
    <t xml:space="preserve">-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доходы от собственности</t>
  </si>
  <si>
    <t xml:space="preserve">другие доходы</t>
  </si>
  <si>
    <t xml:space="preserve">Денежные доходы в расчете на душу населения в месяц</t>
  </si>
  <si>
    <t xml:space="preserve">тыс. руб.</t>
  </si>
  <si>
    <t xml:space="preserve">9. Труд и занятость</t>
  </si>
  <si>
    <t xml:space="preserve">Численность занятых в экономике (среднегодовая)-всего</t>
  </si>
  <si>
    <t xml:space="preserve">Уровень зарегистрированной безработицы к трудоспособному населению</t>
  </si>
  <si>
    <t xml:space="preserve">%</t>
  </si>
  <si>
    <t xml:space="preserve">Среднемесячная номинальная начисленная заработная плата работающих в экономике</t>
  </si>
  <si>
    <t xml:space="preserve">рублей</t>
  </si>
  <si>
    <t xml:space="preserve">**-количество с учетом молодняка</t>
  </si>
  <si>
    <t xml:space="preserve">* - данные по крупным и средним предприятиям</t>
  </si>
  <si>
    <t xml:space="preserve">х-- данные годовые, в связи с изм. ФЗ-206</t>
  </si>
  <si>
    <t xml:space="preserve">Приложение №2</t>
  </si>
  <si>
    <t xml:space="preserve">к Прогнозу социально-экономического развития Чемальского района
 на 2016 год и плановый период до 2018 года
</t>
  </si>
  <si>
    <t xml:space="preserve">Прогноз основных показателей социально-экономического развития муниципального образования "Чемальский район" Республики Алтай                                                                                                    на 2017 год плановый период до 2019г.</t>
  </si>
  <si>
    <t xml:space="preserve">Периодичность</t>
  </si>
  <si>
    <t xml:space="preserve">2014 год</t>
  </si>
  <si>
    <t xml:space="preserve">2015 год</t>
  </si>
  <si>
    <t xml:space="preserve">Темп роста 2015/2014гг, %</t>
  </si>
  <si>
    <t xml:space="preserve">2016 оценка</t>
  </si>
  <si>
    <t xml:space="preserve">Темп роста 2016/2015 гг, %</t>
  </si>
  <si>
    <t xml:space="preserve">Прогноз</t>
  </si>
  <si>
    <t xml:space="preserve">вариант 2</t>
  </si>
  <si>
    <t xml:space="preserve">вариант 1</t>
  </si>
  <si>
    <t xml:space="preserve">тыс.человек</t>
  </si>
  <si>
    <t xml:space="preserve">год</t>
  </si>
  <si>
    <t xml:space="preserve">2.  Промышленное производство (без микропредприятий)</t>
  </si>
  <si>
    <t xml:space="preserve">Индекс промышленного производства</t>
  </si>
  <si>
    <t xml:space="preserve">квартал</t>
  </si>
  <si>
    <t xml:space="preserve">2.1. Добыча полезных ископаемых</t>
  </si>
  <si>
    <t xml:space="preserve">Индекс производства - раздел C "Добыча полезных ископаемых"</t>
  </si>
  <si>
    <t xml:space="preserve">Индекс производства - раздел D "Обрабатывающие производства"</t>
  </si>
  <si>
    <t xml:space="preserve">Индекс производства - раздел E "Производство и распределение электроэнергии, газа и воды"</t>
  </si>
  <si>
    <t xml:space="preserve">2.4. Производство важнейших видов промышленной продукциии</t>
  </si>
  <si>
    <t xml:space="preserve">тыс.куб.м</t>
  </si>
  <si>
    <t xml:space="preserve">Хлебобулочные изделия</t>
  </si>
  <si>
    <t xml:space="preserve">Продукция сельского хозяйства во всех категориях хозяйств</t>
  </si>
  <si>
    <t xml:space="preserve">млн.руб.</t>
  </si>
  <si>
    <t xml:space="preserve">Продукция растениеводства</t>
  </si>
  <si>
    <t xml:space="preserve">Продукция животноводства</t>
  </si>
  <si>
    <t xml:space="preserve">3.1. Производство важнейших видов сельхозпродукции</t>
  </si>
  <si>
    <t xml:space="preserve">тыс.тонн</t>
  </si>
  <si>
    <t xml:space="preserve">Овощи</t>
  </si>
  <si>
    <t xml:space="preserve">цетр</t>
  </si>
  <si>
    <t xml:space="preserve">тыс.штук</t>
  </si>
  <si>
    <t xml:space="preserve">4. Рынок товаров </t>
  </si>
  <si>
    <t xml:space="preserve">5. Малое и среднее предпринимательство (без микропредприятий)*</t>
  </si>
  <si>
    <t xml:space="preserve">Количество субъектов МП (включая микропредприятия) - всего по состоянию на конец отчетного периода</t>
  </si>
  <si>
    <t xml:space="preserve"> единиц</t>
  </si>
  <si>
    <t xml:space="preserve">Средняя численность работников списочного состава (без внешних совместителей) малых предприятий (без микропредприятий)</t>
  </si>
  <si>
    <t xml:space="preserve">человек</t>
  </si>
  <si>
    <t xml:space="preserve">Оборот по малым предприятиям (без микропредприятий)</t>
  </si>
  <si>
    <t xml:space="preserve">Объем выполненных работ по виду деятельности "строительство" к аналогичному периоду  предыдущего года</t>
  </si>
  <si>
    <t xml:space="preserve">тыс.кв.м общ.площ.</t>
  </si>
  <si>
    <t xml:space="preserve">Дефецит(-),профицит(+) бюджета</t>
  </si>
  <si>
    <t xml:space="preserve">тыс.руб.</t>
  </si>
  <si>
    <t xml:space="preserve">Реальные располагаемые денежные доходы населения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есписочная численность работников по крупным и средним организациям - всего</t>
  </si>
  <si>
    <t xml:space="preserve">тыс.чел.</t>
  </si>
  <si>
    <t xml:space="preserve">Уровень зарегистрированной безработицы</t>
  </si>
  <si>
    <t xml:space="preserve">Среднемесячная заработная плата работников по крупным и средним организациям</t>
  </si>
  <si>
    <t xml:space="preserve">оценка 2016</t>
  </si>
  <si>
    <t xml:space="preserve">прогноз</t>
  </si>
  <si>
    <t xml:space="preserve">1 пол. 2015</t>
  </si>
  <si>
    <t xml:space="preserve">1 пол. 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7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 2" xfId="22"/>
    <cellStyle name="Обычный_Предварит_итоги  СЭР за 2007г." xfId="23"/>
    <cellStyle name="Обычный_форма 2 П" xfId="24"/>
    <cellStyle name="Обычный_форма 2 П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1/&#1052;&#1054;&#1053;&#1048;&#1058;&#1054;&#1056;&#1048;&#1053;&#1043;/03.%20&#1052;&#1086;&#1085;&#1080;&#1090;&#1086;&#1088;&#1080;&#1085;&#1075;%20&#1089;&#1086;&#1094;&#1080;&#1072;&#1083;&#1100;&#1085;&#1086;-&#1101;&#1082;&#1086;&#1085;&#1086;&#1084;&#1080;&#1095;&#1077;&#1089;&#1082;&#1086;&#1075;&#1086;%20&#1088;&#1072;&#1079;&#1074;&#1080;&#1090;&#1080;&#1103;%20&#1088;&#1072;&#1081;&#1086;&#1085;&#1072;/2011%20&#1075;&#1086;&#1076;/15052012/&#1052;&#1086;&#1085;&#1080;&#1090;&#1086;&#1088;&#1080;&#1085;&#1075;%20-2&#1055;&#1052;&#1054;__2011%20&#1075;.%20-%20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Q10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5" zoomScalePageLayoutView="130" workbookViewId="0">
      <selection pane="topLeft" activeCell="D3" activeCellId="0" sqref="D3:J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18.28"/>
    <col collapsed="false" customWidth="true" hidden="false" outlineLevel="0" max="3" min="3" style="2" width="13.85"/>
    <col collapsed="false" customWidth="true" hidden="false" outlineLevel="0" max="4" min="4" style="2" width="11.99"/>
    <col collapsed="false" customWidth="true" hidden="false" outlineLevel="0" max="5" min="5" style="2" width="10.56"/>
    <col collapsed="false" customWidth="true" hidden="true" outlineLevel="0" max="6" min="6" style="1" width="10.28"/>
    <col collapsed="false" customWidth="true" hidden="true" outlineLevel="0" max="7" min="7" style="1" width="13.99"/>
    <col collapsed="false" customWidth="true" hidden="true" outlineLevel="0" max="8" min="8" style="1" width="11.56"/>
    <col collapsed="false" customWidth="true" hidden="false" outlineLevel="0" max="9" min="9" style="2" width="9.41"/>
    <col collapsed="false" customWidth="true" hidden="false" outlineLevel="0" max="10" min="10" style="1" width="13.41"/>
    <col collapsed="false" customWidth="false" hidden="false" outlineLevel="0" max="11" min="11" style="2" width="8.85"/>
    <col collapsed="false" customWidth="true" hidden="false" outlineLevel="0" max="12" min="12" style="2" width="10.28"/>
    <col collapsed="false" customWidth="false" hidden="false" outlineLevel="0" max="97" min="13" style="2" width="8.85"/>
    <col collapsed="false" customWidth="false" hidden="false" outlineLevel="0" max="257" min="98" style="1" width="8.85"/>
  </cols>
  <sheetData>
    <row r="2" customFormat="false" ht="12.75" hidden="false" customHeight="false" outlineLevel="0" collapsed="false">
      <c r="E2" s="3" t="s">
        <v>0</v>
      </c>
      <c r="F2" s="3"/>
      <c r="G2" s="3"/>
      <c r="H2" s="3"/>
      <c r="I2" s="3"/>
      <c r="J2" s="3"/>
    </row>
    <row r="3" customFormat="false" ht="12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</row>
    <row r="4" customFormat="false" ht="33.75" hidden="false" customHeight="true" outlineLevel="0" collapsed="false">
      <c r="A4" s="5"/>
      <c r="B4" s="5"/>
      <c r="C4" s="5"/>
      <c r="D4" s="4"/>
      <c r="E4" s="4"/>
      <c r="F4" s="4"/>
      <c r="G4" s="4"/>
      <c r="H4" s="4"/>
      <c r="I4" s="4"/>
      <c r="J4" s="4"/>
    </row>
    <row r="5" s="2" customFormat="tru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</row>
    <row r="6" s="2" customFormat="true" ht="51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9"/>
      <c r="L6" s="9"/>
      <c r="M6" s="9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s="2" customFormat="tru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9"/>
      <c r="L7" s="9"/>
      <c r="M7" s="9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26.25" hidden="false" customHeight="true" outlineLevel="0" collapsed="false">
      <c r="A8" s="11" t="s">
        <v>3</v>
      </c>
      <c r="B8" s="12" t="s">
        <v>4</v>
      </c>
      <c r="C8" s="13" t="s">
        <v>5</v>
      </c>
      <c r="D8" s="13"/>
      <c r="E8" s="13" t="s">
        <v>6</v>
      </c>
      <c r="F8" s="13"/>
      <c r="G8" s="13"/>
      <c r="H8" s="13"/>
      <c r="I8" s="13"/>
      <c r="J8" s="13" t="s">
        <v>7</v>
      </c>
      <c r="K8" s="14"/>
      <c r="L8" s="15"/>
      <c r="M8" s="15"/>
      <c r="N8" s="15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customFormat="false" ht="12.75" hidden="false" customHeight="true" outlineLevel="0" collapsed="false">
      <c r="A9" s="11"/>
      <c r="B9" s="12"/>
      <c r="C9" s="13" t="s">
        <v>8</v>
      </c>
      <c r="D9" s="13" t="s">
        <v>9</v>
      </c>
      <c r="E9" s="16" t="s">
        <v>10</v>
      </c>
      <c r="F9" s="16"/>
      <c r="G9" s="16"/>
      <c r="H9" s="16"/>
      <c r="I9" s="17" t="s">
        <v>11</v>
      </c>
      <c r="J9" s="13"/>
      <c r="K9" s="14"/>
      <c r="L9" s="15"/>
      <c r="M9" s="15"/>
      <c r="N9" s="15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customFormat="false" ht="8.25" hidden="false" customHeight="true" outlineLevel="0" collapsed="false">
      <c r="A10" s="11"/>
      <c r="B10" s="12"/>
      <c r="C10" s="13"/>
      <c r="D10" s="13"/>
      <c r="E10" s="13"/>
      <c r="F10" s="13" t="s">
        <v>12</v>
      </c>
      <c r="G10" s="13" t="s">
        <v>13</v>
      </c>
      <c r="H10" s="13"/>
      <c r="I10" s="17"/>
      <c r="J10" s="13"/>
      <c r="K10" s="14"/>
      <c r="L10" s="15"/>
      <c r="M10" s="15"/>
      <c r="N10" s="15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customFormat="false" ht="2.25" hidden="false" customHeight="true" outlineLevel="0" collapsed="false">
      <c r="A11" s="11"/>
      <c r="B11" s="12"/>
      <c r="C11" s="13"/>
      <c r="D11" s="13"/>
      <c r="E11" s="13"/>
      <c r="F11" s="13"/>
      <c r="G11" s="13" t="s">
        <v>14</v>
      </c>
      <c r="H11" s="13" t="s">
        <v>15</v>
      </c>
      <c r="I11" s="17"/>
      <c r="J11" s="13"/>
      <c r="K11" s="14"/>
      <c r="L11" s="15"/>
      <c r="M11" s="15"/>
      <c r="N11" s="15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</row>
    <row r="12" s="2" customFormat="true" ht="12.75" hidden="false" customHeight="true" outlineLevel="0" collapsed="false">
      <c r="A12" s="22" t="s">
        <v>16</v>
      </c>
      <c r="B12" s="22"/>
      <c r="C12" s="22"/>
      <c r="D12" s="22"/>
      <c r="E12" s="22"/>
      <c r="F12" s="22"/>
      <c r="G12" s="22"/>
      <c r="H12" s="22"/>
      <c r="I12" s="22"/>
      <c r="J12" s="22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</row>
    <row r="13" s="2" customFormat="true" ht="25.5" hidden="false" customHeight="false" outlineLevel="0" collapsed="false">
      <c r="A13" s="24" t="s">
        <v>17</v>
      </c>
      <c r="B13" s="25" t="s">
        <v>18</v>
      </c>
      <c r="C13" s="26" t="s">
        <v>19</v>
      </c>
      <c r="D13" s="26" t="n">
        <v>10.071</v>
      </c>
      <c r="E13" s="26" t="n">
        <v>10.107</v>
      </c>
      <c r="F13" s="26" t="s">
        <v>19</v>
      </c>
      <c r="G13" s="26" t="s">
        <v>19</v>
      </c>
      <c r="H13" s="26" t="s">
        <v>19</v>
      </c>
      <c r="I13" s="26" t="n">
        <v>10.15</v>
      </c>
      <c r="J13" s="26" t="n">
        <f aca="false">I13/D13*100</f>
        <v>100.784430543144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</row>
    <row r="14" s="2" customFormat="true" ht="12.75" hidden="false" customHeight="true" outlineLevel="0" collapsed="false">
      <c r="A14" s="27" t="s">
        <v>20</v>
      </c>
      <c r="B14" s="27"/>
      <c r="C14" s="27"/>
      <c r="D14" s="27"/>
      <c r="E14" s="27"/>
      <c r="F14" s="27"/>
      <c r="G14" s="27"/>
      <c r="H14" s="27"/>
      <c r="I14" s="27"/>
      <c r="J14" s="27"/>
      <c r="K14" s="15"/>
      <c r="L14" s="15"/>
      <c r="M14" s="15"/>
      <c r="N14" s="15"/>
      <c r="O14" s="8"/>
      <c r="P14" s="8"/>
      <c r="Q14" s="8"/>
      <c r="R14" s="8"/>
      <c r="S14" s="15"/>
      <c r="T14" s="15"/>
      <c r="U14" s="15"/>
      <c r="V14" s="15"/>
      <c r="W14" s="15"/>
      <c r="X14" s="15"/>
      <c r="Y14" s="15"/>
      <c r="Z14" s="15"/>
      <c r="AA14" s="8"/>
      <c r="AB14" s="8"/>
      <c r="AC14" s="8"/>
      <c r="AD14" s="8"/>
      <c r="AE14" s="15"/>
      <c r="AF14" s="15"/>
      <c r="AG14" s="15"/>
      <c r="AH14" s="15"/>
      <c r="AI14" s="15"/>
      <c r="AJ14" s="15"/>
      <c r="AK14" s="15"/>
      <c r="AL14" s="15"/>
    </row>
    <row r="15" s="2" customFormat="true" ht="76.5" hidden="false" customHeight="false" outlineLevel="0" collapsed="false">
      <c r="A15" s="28" t="s">
        <v>21</v>
      </c>
      <c r="B15" s="25" t="s">
        <v>22</v>
      </c>
      <c r="C15" s="26" t="n">
        <v>15.8</v>
      </c>
      <c r="D15" s="26" t="n">
        <v>25.5</v>
      </c>
      <c r="E15" s="26" t="n">
        <v>13.8</v>
      </c>
      <c r="F15" s="26"/>
      <c r="G15" s="26" t="e">
        <f aca="false">F15/#REF!*100</f>
        <v>#REF!</v>
      </c>
      <c r="H15" s="26" t="e">
        <f aca="false">F15/#REF!*100</f>
        <v>#REF!</v>
      </c>
      <c r="I15" s="26" t="n">
        <v>25</v>
      </c>
      <c r="J15" s="26" t="n">
        <f aca="false">I15/D15*100</f>
        <v>98.0392156862745</v>
      </c>
      <c r="K15" s="15"/>
      <c r="L15" s="15"/>
      <c r="M15" s="15"/>
      <c r="N15" s="15"/>
      <c r="O15" s="8"/>
      <c r="P15" s="8"/>
      <c r="Q15" s="8"/>
      <c r="R15" s="8"/>
      <c r="S15" s="15"/>
      <c r="T15" s="15"/>
      <c r="U15" s="15"/>
      <c r="V15" s="15"/>
      <c r="W15" s="15"/>
      <c r="X15" s="15"/>
      <c r="Y15" s="15"/>
      <c r="Z15" s="15"/>
      <c r="AA15" s="8"/>
      <c r="AB15" s="8"/>
      <c r="AC15" s="8"/>
      <c r="AD15" s="8"/>
      <c r="AE15" s="15"/>
      <c r="AF15" s="15"/>
      <c r="AG15" s="15"/>
      <c r="AH15" s="15"/>
      <c r="AI15" s="15"/>
      <c r="AJ15" s="15"/>
      <c r="AK15" s="15"/>
      <c r="AL15" s="15"/>
    </row>
    <row r="16" s="2" customFormat="true" ht="63.75" hidden="false" customHeight="false" outlineLevel="0" collapsed="false">
      <c r="A16" s="28" t="s">
        <v>23</v>
      </c>
      <c r="B16" s="25" t="s">
        <v>24</v>
      </c>
      <c r="C16" s="26" t="s">
        <v>19</v>
      </c>
      <c r="D16" s="26" t="n">
        <v>47.8</v>
      </c>
      <c r="E16" s="26" t="n">
        <v>87.4</v>
      </c>
      <c r="F16" s="26"/>
      <c r="G16" s="26" t="e">
        <f aca="false">F16/#REF!*100</f>
        <v>#REF!</v>
      </c>
      <c r="H16" s="26" t="e">
        <f aca="false">F16/#REF!*100</f>
        <v>#REF!</v>
      </c>
      <c r="I16" s="26" t="n">
        <v>95</v>
      </c>
      <c r="J16" s="26"/>
      <c r="K16" s="15"/>
      <c r="L16" s="15"/>
      <c r="M16" s="15"/>
      <c r="N16" s="15"/>
      <c r="O16" s="8"/>
      <c r="P16" s="8"/>
      <c r="Q16" s="8"/>
      <c r="R16" s="8"/>
      <c r="S16" s="15"/>
      <c r="T16" s="15"/>
      <c r="U16" s="15"/>
      <c r="V16" s="15"/>
      <c r="W16" s="15"/>
      <c r="X16" s="15"/>
      <c r="Y16" s="15"/>
      <c r="Z16" s="15"/>
      <c r="AA16" s="8"/>
      <c r="AB16" s="8"/>
      <c r="AC16" s="8"/>
      <c r="AD16" s="8"/>
      <c r="AE16" s="15"/>
      <c r="AF16" s="15"/>
      <c r="AG16" s="15"/>
      <c r="AH16" s="15"/>
      <c r="AI16" s="15"/>
      <c r="AJ16" s="15"/>
      <c r="AK16" s="15"/>
      <c r="AL16" s="15"/>
    </row>
    <row r="17" s="2" customFormat="true" ht="12.75" hidden="false" customHeight="true" outlineLevel="0" collapsed="false">
      <c r="A17" s="22" t="s">
        <v>25</v>
      </c>
      <c r="B17" s="22"/>
      <c r="C17" s="22"/>
      <c r="D17" s="22"/>
      <c r="E17" s="22"/>
      <c r="F17" s="22"/>
      <c r="G17" s="22"/>
      <c r="H17" s="22"/>
      <c r="I17" s="22"/>
      <c r="J17" s="22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</row>
    <row r="18" s="2" customFormat="true" ht="51" hidden="false" customHeight="false" outlineLevel="0" collapsed="false">
      <c r="A18" s="24" t="s">
        <v>26</v>
      </c>
      <c r="B18" s="25" t="s">
        <v>22</v>
      </c>
      <c r="C18" s="26" t="n">
        <v>0.3</v>
      </c>
      <c r="D18" s="26" t="n">
        <v>0.6</v>
      </c>
      <c r="E18" s="26" t="n">
        <v>0.33</v>
      </c>
      <c r="F18" s="26"/>
      <c r="G18" s="26" t="e">
        <f aca="false">F18/#REF!*100</f>
        <v>#REF!</v>
      </c>
      <c r="H18" s="26" t="e">
        <f aca="false">F18/#REF!*100</f>
        <v>#REF!</v>
      </c>
      <c r="I18" s="26" t="n">
        <v>0.63</v>
      </c>
      <c r="J18" s="26" t="n">
        <f aca="false">I18/D18*100</f>
        <v>105</v>
      </c>
      <c r="K18" s="15"/>
      <c r="L18" s="15"/>
      <c r="M18" s="15"/>
      <c r="N18" s="15"/>
      <c r="O18" s="8"/>
      <c r="P18" s="8"/>
      <c r="Q18" s="8"/>
      <c r="R18" s="8"/>
      <c r="S18" s="15"/>
      <c r="T18" s="15"/>
      <c r="U18" s="15"/>
      <c r="V18" s="15"/>
      <c r="W18" s="15"/>
      <c r="X18" s="15"/>
      <c r="Y18" s="15"/>
      <c r="Z18" s="15"/>
      <c r="AA18" s="8"/>
      <c r="AB18" s="8"/>
      <c r="AC18" s="8"/>
      <c r="AD18" s="8"/>
      <c r="AE18" s="15"/>
      <c r="AF18" s="15"/>
      <c r="AG18" s="15"/>
      <c r="AH18" s="15"/>
      <c r="AI18" s="15"/>
      <c r="AJ18" s="15"/>
      <c r="AK18" s="15"/>
      <c r="AL18" s="15"/>
    </row>
    <row r="19" s="2" customFormat="true" ht="38.25" hidden="false" customHeight="false" outlineLevel="0" collapsed="false">
      <c r="A19" s="24" t="s">
        <v>27</v>
      </c>
      <c r="B19" s="25" t="s">
        <v>24</v>
      </c>
      <c r="C19" s="26" t="s">
        <v>19</v>
      </c>
      <c r="D19" s="26" t="n">
        <v>51.9</v>
      </c>
      <c r="E19" s="26" t="n">
        <v>111.9</v>
      </c>
      <c r="F19" s="26"/>
      <c r="G19" s="26" t="e">
        <f aca="false">F19/#REF!*100</f>
        <v>#REF!</v>
      </c>
      <c r="H19" s="26" t="e">
        <f aca="false">F19/#REF!*100</f>
        <v>#REF!</v>
      </c>
      <c r="I19" s="26" t="n">
        <v>111</v>
      </c>
      <c r="J19" s="26"/>
      <c r="K19" s="15"/>
      <c r="L19" s="15"/>
      <c r="M19" s="15"/>
      <c r="N19" s="15"/>
      <c r="O19" s="8"/>
      <c r="P19" s="8"/>
      <c r="Q19" s="8"/>
      <c r="R19" s="8"/>
      <c r="S19" s="15"/>
      <c r="T19" s="15"/>
      <c r="U19" s="15"/>
      <c r="V19" s="15"/>
      <c r="W19" s="15"/>
      <c r="X19" s="15"/>
      <c r="Y19" s="15"/>
      <c r="Z19" s="15"/>
      <c r="AA19" s="8"/>
      <c r="AB19" s="8"/>
      <c r="AC19" s="8"/>
      <c r="AD19" s="8"/>
      <c r="AE19" s="15"/>
      <c r="AF19" s="15"/>
      <c r="AG19" s="15"/>
      <c r="AH19" s="15"/>
      <c r="AI19" s="15"/>
      <c r="AJ19" s="15"/>
      <c r="AK19" s="15"/>
      <c r="AL19" s="15"/>
    </row>
    <row r="20" s="2" customFormat="true" ht="12.75" hidden="false" customHeight="true" outlineLevel="0" collapsed="false">
      <c r="A20" s="22" t="s">
        <v>28</v>
      </c>
      <c r="B20" s="22"/>
      <c r="C20" s="22"/>
      <c r="D20" s="22"/>
      <c r="E20" s="22"/>
      <c r="F20" s="22"/>
      <c r="G20" s="22"/>
      <c r="H20" s="22"/>
      <c r="I20" s="22"/>
      <c r="J20" s="22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</row>
    <row r="21" s="2" customFormat="true" ht="51" hidden="false" customHeight="false" outlineLevel="0" collapsed="false">
      <c r="A21" s="24" t="s">
        <v>29</v>
      </c>
      <c r="B21" s="25" t="s">
        <v>22</v>
      </c>
      <c r="C21" s="26" t="n">
        <v>4.2</v>
      </c>
      <c r="D21" s="26" t="n">
        <v>7.1</v>
      </c>
      <c r="E21" s="26" t="n">
        <v>3.1</v>
      </c>
      <c r="F21" s="26"/>
      <c r="G21" s="26" t="e">
        <f aca="false">F21/#REF!*100</f>
        <v>#REF!</v>
      </c>
      <c r="H21" s="26" t="e">
        <f aca="false">F21/#REF!*100</f>
        <v>#REF!</v>
      </c>
      <c r="I21" s="26" t="n">
        <v>6.9</v>
      </c>
      <c r="J21" s="26" t="n">
        <f aca="false">I21/D21*100</f>
        <v>97.1830985915493</v>
      </c>
      <c r="K21" s="15"/>
      <c r="L21" s="15"/>
      <c r="M21" s="15"/>
      <c r="N21" s="15"/>
      <c r="O21" s="8"/>
      <c r="P21" s="8"/>
      <c r="Q21" s="8"/>
      <c r="R21" s="8"/>
      <c r="S21" s="15"/>
      <c r="T21" s="15"/>
      <c r="U21" s="15"/>
      <c r="V21" s="15"/>
      <c r="W21" s="15"/>
      <c r="X21" s="15"/>
      <c r="Y21" s="15"/>
      <c r="Z21" s="15"/>
      <c r="AA21" s="8"/>
      <c r="AB21" s="8"/>
      <c r="AC21" s="8"/>
      <c r="AD21" s="8"/>
      <c r="AE21" s="15"/>
      <c r="AF21" s="15"/>
      <c r="AG21" s="15"/>
      <c r="AH21" s="15"/>
      <c r="AI21" s="15"/>
      <c r="AJ21" s="15"/>
      <c r="AK21" s="15"/>
      <c r="AL21" s="15"/>
    </row>
    <row r="22" s="2" customFormat="true" ht="38.25" hidden="false" customHeight="false" outlineLevel="0" collapsed="false">
      <c r="A22" s="24" t="s">
        <v>30</v>
      </c>
      <c r="B22" s="25" t="s">
        <v>24</v>
      </c>
      <c r="C22" s="26" t="s">
        <v>19</v>
      </c>
      <c r="D22" s="26" t="n">
        <v>21.2</v>
      </c>
      <c r="E22" s="26" t="n">
        <v>73</v>
      </c>
      <c r="F22" s="26"/>
      <c r="G22" s="26" t="e">
        <f aca="false">F22/#REF!*100</f>
        <v>#REF!</v>
      </c>
      <c r="H22" s="26" t="e">
        <f aca="false">F22/#REF!*100</f>
        <v>#REF!</v>
      </c>
      <c r="I22" s="26" t="n">
        <v>91.6</v>
      </c>
      <c r="J22" s="26"/>
      <c r="K22" s="29"/>
      <c r="L22" s="15"/>
      <c r="M22" s="15"/>
      <c r="N22" s="15"/>
      <c r="O22" s="8"/>
      <c r="P22" s="8"/>
      <c r="Q22" s="8"/>
      <c r="R22" s="8"/>
      <c r="S22" s="15"/>
      <c r="T22" s="15"/>
      <c r="U22" s="15"/>
      <c r="V22" s="15"/>
      <c r="W22" s="15"/>
      <c r="X22" s="15"/>
      <c r="Y22" s="15"/>
      <c r="Z22" s="15"/>
      <c r="AA22" s="8"/>
      <c r="AB22" s="8"/>
      <c r="AC22" s="8"/>
      <c r="AD22" s="8"/>
      <c r="AE22" s="15"/>
      <c r="AF22" s="15"/>
      <c r="AG22" s="15"/>
      <c r="AH22" s="15"/>
      <c r="AI22" s="15"/>
      <c r="AJ22" s="15"/>
      <c r="AK22" s="15"/>
      <c r="AL22" s="15"/>
    </row>
    <row r="23" s="2" customFormat="true" ht="23.25" hidden="false" customHeight="true" outlineLevel="0" collapsed="false">
      <c r="A23" s="22" t="s">
        <v>31</v>
      </c>
      <c r="B23" s="22"/>
      <c r="C23" s="22"/>
      <c r="D23" s="22"/>
      <c r="E23" s="22"/>
      <c r="F23" s="22"/>
      <c r="G23" s="22"/>
      <c r="H23" s="22"/>
      <c r="I23" s="22"/>
      <c r="J23" s="22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</row>
    <row r="24" s="2" customFormat="true" ht="51" hidden="false" customHeight="false" outlineLevel="0" collapsed="false">
      <c r="A24" s="24" t="s">
        <v>32</v>
      </c>
      <c r="B24" s="25" t="s">
        <v>22</v>
      </c>
      <c r="C24" s="26" t="n">
        <v>11.3</v>
      </c>
      <c r="D24" s="26" t="n">
        <v>17.9</v>
      </c>
      <c r="E24" s="26" t="n">
        <v>10.4</v>
      </c>
      <c r="F24" s="26"/>
      <c r="G24" s="26" t="e">
        <f aca="false">F24/#REF!*100</f>
        <v>#REF!</v>
      </c>
      <c r="H24" s="26" t="e">
        <f aca="false">F24/#REF!*100</f>
        <v>#REF!</v>
      </c>
      <c r="I24" s="26" t="n">
        <v>17</v>
      </c>
      <c r="J24" s="26" t="n">
        <f aca="false">I24/D24*100</f>
        <v>94.9720670391062</v>
      </c>
      <c r="K24" s="15"/>
      <c r="L24" s="15"/>
      <c r="M24" s="15"/>
      <c r="N24" s="15"/>
      <c r="O24" s="8"/>
      <c r="P24" s="8"/>
      <c r="Q24" s="8"/>
      <c r="R24" s="8"/>
      <c r="S24" s="15"/>
      <c r="T24" s="15"/>
      <c r="U24" s="15"/>
      <c r="V24" s="15"/>
      <c r="W24" s="15"/>
      <c r="X24" s="15"/>
      <c r="Y24" s="15"/>
      <c r="Z24" s="15"/>
      <c r="AA24" s="8"/>
      <c r="AB24" s="8"/>
      <c r="AC24" s="8"/>
      <c r="AD24" s="8"/>
      <c r="AE24" s="15"/>
      <c r="AF24" s="15"/>
      <c r="AG24" s="15"/>
      <c r="AH24" s="15"/>
      <c r="AI24" s="15"/>
      <c r="AJ24" s="15"/>
      <c r="AK24" s="15"/>
      <c r="AL24" s="15"/>
    </row>
    <row r="25" s="2" customFormat="true" ht="38.25" hidden="false" customHeight="false" outlineLevel="0" collapsed="false">
      <c r="A25" s="24" t="s">
        <v>33</v>
      </c>
      <c r="B25" s="25" t="s">
        <v>24</v>
      </c>
      <c r="C25" s="26" t="s">
        <v>19</v>
      </c>
      <c r="D25" s="26" t="n">
        <v>94.8</v>
      </c>
      <c r="E25" s="26" t="n">
        <v>92.2</v>
      </c>
      <c r="F25" s="26"/>
      <c r="G25" s="26" t="e">
        <f aca="false">F25/#REF!*100</f>
        <v>#REF!</v>
      </c>
      <c r="H25" s="26" t="e">
        <f aca="false">F25/#REF!*100</f>
        <v>#REF!</v>
      </c>
      <c r="I25" s="26" t="n">
        <v>87</v>
      </c>
      <c r="J25" s="26"/>
      <c r="K25" s="15"/>
      <c r="L25" s="15"/>
      <c r="M25" s="15"/>
      <c r="N25" s="15"/>
      <c r="O25" s="8"/>
      <c r="P25" s="8"/>
      <c r="Q25" s="8"/>
      <c r="R25" s="8"/>
      <c r="S25" s="15"/>
      <c r="T25" s="15"/>
      <c r="U25" s="15"/>
      <c r="V25" s="15"/>
      <c r="W25" s="15"/>
      <c r="X25" s="15"/>
      <c r="Y25" s="15"/>
      <c r="Z25" s="15"/>
      <c r="AA25" s="8"/>
      <c r="AB25" s="8"/>
      <c r="AC25" s="8"/>
      <c r="AD25" s="8"/>
      <c r="AE25" s="15"/>
      <c r="AF25" s="15"/>
      <c r="AG25" s="15"/>
      <c r="AH25" s="15"/>
      <c r="AI25" s="15"/>
      <c r="AJ25" s="15"/>
      <c r="AK25" s="15"/>
      <c r="AL25" s="15"/>
    </row>
    <row r="26" s="2" customFormat="true" ht="18.95" hidden="false" customHeight="true" outlineLevel="0" collapsed="false">
      <c r="A26" s="22" t="s">
        <v>34</v>
      </c>
      <c r="B26" s="22"/>
      <c r="C26" s="22"/>
      <c r="D26" s="22"/>
      <c r="E26" s="22"/>
      <c r="F26" s="22"/>
      <c r="G26" s="22"/>
      <c r="H26" s="22"/>
      <c r="I26" s="22"/>
      <c r="J26" s="22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</row>
    <row r="27" s="2" customFormat="true" ht="12.75" hidden="false" customHeight="false" outlineLevel="0" collapsed="false">
      <c r="A27" s="24" t="s">
        <v>35</v>
      </c>
      <c r="B27" s="25" t="s">
        <v>36</v>
      </c>
      <c r="C27" s="26" t="n">
        <v>0.32</v>
      </c>
      <c r="D27" s="26" t="n">
        <v>0.96</v>
      </c>
      <c r="E27" s="26" t="n">
        <v>0.27</v>
      </c>
      <c r="F27" s="26"/>
      <c r="G27" s="26"/>
      <c r="H27" s="26"/>
      <c r="I27" s="26" t="n">
        <v>0.92</v>
      </c>
      <c r="J27" s="26" t="n">
        <f aca="false">I27/D27*100</f>
        <v>95.8333333333333</v>
      </c>
      <c r="K27" s="15"/>
      <c r="L27" s="15"/>
      <c r="M27" s="15"/>
      <c r="N27" s="15"/>
      <c r="O27" s="8"/>
      <c r="P27" s="8"/>
      <c r="Q27" s="8"/>
      <c r="R27" s="8"/>
      <c r="S27" s="15"/>
      <c r="T27" s="15"/>
      <c r="U27" s="15"/>
      <c r="V27" s="15"/>
      <c r="W27" s="15"/>
      <c r="X27" s="15"/>
      <c r="Y27" s="15"/>
      <c r="Z27" s="15"/>
      <c r="AA27" s="8"/>
      <c r="AB27" s="8"/>
      <c r="AC27" s="8"/>
      <c r="AD27" s="8"/>
      <c r="AE27" s="15"/>
      <c r="AF27" s="15"/>
      <c r="AG27" s="15"/>
      <c r="AH27" s="15"/>
      <c r="AI27" s="15"/>
      <c r="AJ27" s="15"/>
      <c r="AK27" s="15"/>
      <c r="AL27" s="15"/>
    </row>
    <row r="28" s="2" customFormat="true" ht="12.75" hidden="false" customHeight="false" outlineLevel="0" collapsed="false">
      <c r="A28" s="24" t="s">
        <v>37</v>
      </c>
      <c r="B28" s="25" t="s">
        <v>38</v>
      </c>
      <c r="C28" s="26" t="n">
        <v>0.5</v>
      </c>
      <c r="D28" s="26" t="n">
        <v>2.69</v>
      </c>
      <c r="E28" s="26" t="n">
        <v>2.1</v>
      </c>
      <c r="F28" s="26"/>
      <c r="G28" s="26"/>
      <c r="H28" s="26"/>
      <c r="I28" s="26" t="n">
        <v>2.8</v>
      </c>
      <c r="J28" s="26" t="n">
        <f aca="false">I28/D28*100</f>
        <v>104.089219330855</v>
      </c>
      <c r="K28" s="15"/>
      <c r="L28" s="15"/>
      <c r="M28" s="15"/>
      <c r="N28" s="15"/>
      <c r="O28" s="8"/>
      <c r="P28" s="8"/>
      <c r="Q28" s="8"/>
      <c r="R28" s="8"/>
      <c r="S28" s="15"/>
      <c r="T28" s="15"/>
      <c r="U28" s="15"/>
      <c r="V28" s="15"/>
      <c r="W28" s="15"/>
      <c r="X28" s="15"/>
      <c r="Y28" s="15"/>
      <c r="Z28" s="15"/>
      <c r="AA28" s="8"/>
      <c r="AB28" s="8"/>
      <c r="AC28" s="8"/>
      <c r="AD28" s="8"/>
      <c r="AE28" s="15"/>
      <c r="AF28" s="15"/>
      <c r="AG28" s="15"/>
      <c r="AH28" s="15"/>
      <c r="AI28" s="15"/>
      <c r="AJ28" s="15"/>
      <c r="AK28" s="15"/>
      <c r="AL28" s="15"/>
    </row>
    <row r="29" s="2" customFormat="true" ht="12.75" hidden="false" customHeight="false" outlineLevel="0" collapsed="false">
      <c r="A29" s="24" t="s">
        <v>39</v>
      </c>
      <c r="B29" s="25" t="s">
        <v>40</v>
      </c>
      <c r="C29" s="26" t="n">
        <v>70.79</v>
      </c>
      <c r="D29" s="26" t="n">
        <v>170.96</v>
      </c>
      <c r="E29" s="26" t="n">
        <v>79.78</v>
      </c>
      <c r="F29" s="26"/>
      <c r="G29" s="26" t="e">
        <f aca="false">F29/#REF!*100</f>
        <v>#REF!</v>
      </c>
      <c r="H29" s="26" t="e">
        <f aca="false">F29/#REF!*100</f>
        <v>#REF!</v>
      </c>
      <c r="I29" s="26" t="n">
        <v>175.2</v>
      </c>
      <c r="J29" s="26" t="n">
        <f aca="false">I29/D29*100</f>
        <v>102.480112306972</v>
      </c>
      <c r="K29" s="15"/>
      <c r="L29" s="15"/>
      <c r="M29" s="15"/>
      <c r="N29" s="15"/>
      <c r="O29" s="8"/>
      <c r="P29" s="8"/>
      <c r="Q29" s="8"/>
      <c r="R29" s="8"/>
      <c r="S29" s="15"/>
      <c r="T29" s="15"/>
      <c r="U29" s="15"/>
      <c r="V29" s="15"/>
      <c r="W29" s="15"/>
      <c r="X29" s="15"/>
      <c r="Y29" s="15"/>
      <c r="Z29" s="15"/>
      <c r="AA29" s="8"/>
      <c r="AB29" s="8"/>
      <c r="AC29" s="8"/>
      <c r="AD29" s="8"/>
      <c r="AE29" s="15"/>
      <c r="AF29" s="15"/>
      <c r="AG29" s="15"/>
      <c r="AH29" s="15"/>
      <c r="AI29" s="15"/>
      <c r="AJ29" s="15"/>
      <c r="AK29" s="15"/>
      <c r="AL29" s="15"/>
    </row>
    <row r="30" s="2" customFormat="true" ht="12.75" hidden="false" customHeight="false" outlineLevel="0" collapsed="false">
      <c r="A30" s="24" t="s">
        <v>41</v>
      </c>
      <c r="B30" s="25" t="s">
        <v>40</v>
      </c>
      <c r="C30" s="26" t="n">
        <v>0</v>
      </c>
      <c r="D30" s="26" t="n">
        <v>0</v>
      </c>
      <c r="E30" s="26" t="n">
        <v>0</v>
      </c>
      <c r="F30" s="30"/>
      <c r="G30" s="30"/>
      <c r="H30" s="30"/>
      <c r="I30" s="26" t="n">
        <v>0</v>
      </c>
      <c r="J30" s="31"/>
      <c r="K30" s="15"/>
      <c r="L30" s="15"/>
      <c r="M30" s="15"/>
      <c r="N30" s="15"/>
      <c r="O30" s="8"/>
      <c r="P30" s="8"/>
      <c r="Q30" s="8"/>
      <c r="R30" s="8"/>
      <c r="S30" s="15"/>
      <c r="T30" s="15"/>
      <c r="U30" s="15"/>
      <c r="V30" s="15"/>
      <c r="W30" s="15"/>
      <c r="X30" s="15"/>
      <c r="Y30" s="15"/>
      <c r="Z30" s="15"/>
      <c r="AA30" s="8"/>
      <c r="AB30" s="8"/>
      <c r="AC30" s="8"/>
      <c r="AD30" s="8"/>
      <c r="AE30" s="15"/>
      <c r="AF30" s="15"/>
      <c r="AG30" s="15"/>
      <c r="AH30" s="15"/>
      <c r="AI30" s="15"/>
      <c r="AJ30" s="15"/>
      <c r="AK30" s="15"/>
      <c r="AL30" s="15"/>
    </row>
    <row r="31" s="2" customFormat="true" ht="12.75" hidden="false" customHeight="false" outlineLevel="0" collapsed="false">
      <c r="A31" s="24" t="s">
        <v>42</v>
      </c>
      <c r="B31" s="25" t="s">
        <v>40</v>
      </c>
      <c r="C31" s="26" t="n">
        <v>0</v>
      </c>
      <c r="D31" s="26" t="n">
        <v>0</v>
      </c>
      <c r="E31" s="26" t="n">
        <v>0</v>
      </c>
      <c r="F31" s="30"/>
      <c r="G31" s="30"/>
      <c r="H31" s="30"/>
      <c r="I31" s="26" t="n">
        <v>0</v>
      </c>
      <c r="J31" s="31"/>
      <c r="K31" s="15"/>
      <c r="L31" s="15"/>
      <c r="M31" s="15"/>
      <c r="N31" s="15"/>
      <c r="O31" s="8"/>
      <c r="P31" s="8"/>
      <c r="Q31" s="8"/>
      <c r="R31" s="8"/>
      <c r="S31" s="15"/>
      <c r="T31" s="15"/>
      <c r="U31" s="15"/>
      <c r="V31" s="15"/>
      <c r="W31" s="15"/>
      <c r="X31" s="15"/>
      <c r="Y31" s="15"/>
      <c r="Z31" s="15"/>
      <c r="AA31" s="8"/>
      <c r="AB31" s="8"/>
      <c r="AC31" s="8"/>
      <c r="AD31" s="8"/>
      <c r="AE31" s="15"/>
      <c r="AF31" s="15"/>
      <c r="AG31" s="15"/>
      <c r="AH31" s="15"/>
      <c r="AI31" s="15"/>
      <c r="AJ31" s="15"/>
      <c r="AK31" s="15"/>
      <c r="AL31" s="15"/>
    </row>
    <row r="32" s="2" customFormat="true" ht="12.75" hidden="false" customHeight="false" outlineLevel="0" collapsed="false">
      <c r="A32" s="24" t="s">
        <v>43</v>
      </c>
      <c r="B32" s="25" t="s">
        <v>44</v>
      </c>
      <c r="C32" s="26" t="n">
        <v>0.58</v>
      </c>
      <c r="D32" s="26" t="n">
        <v>1.19</v>
      </c>
      <c r="E32" s="26" t="n">
        <v>0.13</v>
      </c>
      <c r="F32" s="30"/>
      <c r="G32" s="30"/>
      <c r="H32" s="30"/>
      <c r="I32" s="26" t="n">
        <v>0.32</v>
      </c>
      <c r="J32" s="26" t="n">
        <f aca="false">I32/D32*100</f>
        <v>26.890756302521</v>
      </c>
      <c r="K32" s="15"/>
      <c r="L32" s="15"/>
      <c r="M32" s="15"/>
      <c r="N32" s="15"/>
      <c r="O32" s="8"/>
      <c r="P32" s="8"/>
      <c r="Q32" s="8"/>
      <c r="R32" s="8"/>
      <c r="S32" s="15"/>
      <c r="T32" s="15"/>
      <c r="U32" s="15"/>
      <c r="V32" s="15"/>
      <c r="W32" s="15"/>
      <c r="X32" s="15"/>
      <c r="Y32" s="15"/>
      <c r="Z32" s="15"/>
      <c r="AA32" s="8"/>
      <c r="AB32" s="8"/>
      <c r="AC32" s="8"/>
      <c r="AD32" s="8"/>
      <c r="AE32" s="15"/>
      <c r="AF32" s="15"/>
      <c r="AG32" s="15"/>
      <c r="AH32" s="15"/>
      <c r="AI32" s="15"/>
      <c r="AJ32" s="15"/>
      <c r="AK32" s="15"/>
      <c r="AL32" s="15"/>
    </row>
    <row r="33" s="33" customFormat="true" ht="12.75" hidden="false" customHeight="true" outlineLevel="0" collapsed="false">
      <c r="A33" s="22" t="s">
        <v>45</v>
      </c>
      <c r="B33" s="22"/>
      <c r="C33" s="22"/>
      <c r="D33" s="22"/>
      <c r="E33" s="22"/>
      <c r="F33" s="22"/>
      <c r="G33" s="22"/>
      <c r="H33" s="22"/>
      <c r="I33" s="22"/>
      <c r="J33" s="2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</row>
    <row r="34" s="2" customFormat="true" ht="36.75" hidden="false" customHeight="true" outlineLevel="0" collapsed="false">
      <c r="A34" s="24" t="s">
        <v>46</v>
      </c>
      <c r="B34" s="25" t="s">
        <v>47</v>
      </c>
      <c r="C34" s="26" t="n">
        <v>87.4</v>
      </c>
      <c r="D34" s="26" t="n">
        <v>422.44</v>
      </c>
      <c r="E34" s="26" t="n">
        <v>82.2</v>
      </c>
      <c r="F34" s="26"/>
      <c r="G34" s="26"/>
      <c r="H34" s="26"/>
      <c r="I34" s="26" t="n">
        <v>431.2</v>
      </c>
      <c r="J34" s="26" t="n">
        <f aca="false">I34/D34*100</f>
        <v>102.073667266357</v>
      </c>
      <c r="K34" s="15"/>
      <c r="L34" s="15"/>
      <c r="M34" s="15"/>
      <c r="N34" s="15"/>
      <c r="O34" s="8"/>
      <c r="P34" s="8"/>
      <c r="Q34" s="8"/>
      <c r="R34" s="8"/>
      <c r="S34" s="15"/>
      <c r="T34" s="15"/>
      <c r="U34" s="15"/>
      <c r="V34" s="15"/>
      <c r="W34" s="15"/>
      <c r="X34" s="15"/>
      <c r="Y34" s="15"/>
      <c r="Z34" s="15"/>
      <c r="AA34" s="8"/>
      <c r="AB34" s="8"/>
      <c r="AC34" s="8"/>
      <c r="AD34" s="8"/>
      <c r="AE34" s="15"/>
      <c r="AF34" s="15"/>
      <c r="AG34" s="15"/>
      <c r="AH34" s="15"/>
      <c r="AI34" s="15"/>
      <c r="AJ34" s="15"/>
      <c r="AK34" s="15"/>
      <c r="AL34" s="15"/>
    </row>
    <row r="35" s="2" customFormat="true" ht="51" hidden="false" customHeight="true" outlineLevel="0" collapsed="false">
      <c r="A35" s="24" t="s">
        <v>48</v>
      </c>
      <c r="B35" s="25" t="s">
        <v>24</v>
      </c>
      <c r="C35" s="26" t="n">
        <v>99</v>
      </c>
      <c r="D35" s="26" t="n">
        <v>102</v>
      </c>
      <c r="E35" s="26" t="n">
        <v>97.4</v>
      </c>
      <c r="F35" s="26"/>
      <c r="G35" s="26"/>
      <c r="H35" s="26"/>
      <c r="I35" s="26" t="n">
        <v>98</v>
      </c>
      <c r="J35" s="26"/>
      <c r="K35" s="15"/>
      <c r="L35" s="15"/>
      <c r="M35" s="15"/>
      <c r="N35" s="15"/>
      <c r="O35" s="8"/>
      <c r="P35" s="8"/>
      <c r="Q35" s="8"/>
      <c r="R35" s="8"/>
      <c r="S35" s="15"/>
      <c r="T35" s="15"/>
      <c r="U35" s="15"/>
      <c r="V35" s="15"/>
      <c r="W35" s="15"/>
      <c r="X35" s="15"/>
      <c r="Y35" s="15"/>
      <c r="Z35" s="15"/>
      <c r="AA35" s="8"/>
      <c r="AB35" s="8"/>
      <c r="AC35" s="8"/>
      <c r="AD35" s="8"/>
      <c r="AE35" s="15"/>
      <c r="AF35" s="15"/>
      <c r="AG35" s="15"/>
      <c r="AH35" s="15"/>
      <c r="AI35" s="15"/>
      <c r="AJ35" s="15"/>
      <c r="AK35" s="15"/>
      <c r="AL35" s="15"/>
    </row>
    <row r="36" s="2" customFormat="true" ht="12.75" hidden="false" customHeight="false" outlineLevel="0" collapsed="false">
      <c r="A36" s="24" t="s">
        <v>49</v>
      </c>
      <c r="B36" s="25"/>
      <c r="C36" s="26"/>
      <c r="D36" s="26"/>
      <c r="E36" s="34"/>
      <c r="F36" s="26"/>
      <c r="G36" s="26" t="e">
        <f aca="false">F36/#REF!*100</f>
        <v>#REF!</v>
      </c>
      <c r="H36" s="26"/>
      <c r="I36" s="26"/>
      <c r="J36" s="26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</row>
    <row r="37" s="2" customFormat="true" ht="36" hidden="false" customHeight="true" outlineLevel="0" collapsed="false">
      <c r="A37" s="24" t="s">
        <v>50</v>
      </c>
      <c r="B37" s="25" t="s">
        <v>47</v>
      </c>
      <c r="C37" s="26" t="n">
        <v>1</v>
      </c>
      <c r="D37" s="26" t="n">
        <v>171.93</v>
      </c>
      <c r="E37" s="26" t="n">
        <v>1.3</v>
      </c>
      <c r="F37" s="26"/>
      <c r="G37" s="26"/>
      <c r="H37" s="26"/>
      <c r="I37" s="26" t="n">
        <v>183.9</v>
      </c>
      <c r="J37" s="26" t="n">
        <f aca="false">I37/D37*100</f>
        <v>106.962135752923</v>
      </c>
      <c r="K37" s="15"/>
      <c r="L37" s="15"/>
      <c r="M37" s="15"/>
      <c r="N37" s="15"/>
      <c r="O37" s="8"/>
      <c r="P37" s="8"/>
      <c r="Q37" s="8"/>
      <c r="R37" s="8"/>
      <c r="S37" s="15"/>
      <c r="T37" s="15"/>
      <c r="U37" s="15"/>
      <c r="V37" s="15"/>
      <c r="W37" s="15"/>
      <c r="X37" s="15"/>
      <c r="Y37" s="15"/>
      <c r="Z37" s="15"/>
      <c r="AA37" s="8"/>
      <c r="AB37" s="8"/>
      <c r="AC37" s="8"/>
      <c r="AD37" s="8"/>
      <c r="AE37" s="15"/>
      <c r="AF37" s="15"/>
      <c r="AG37" s="15"/>
      <c r="AH37" s="15"/>
      <c r="AI37" s="15"/>
      <c r="AJ37" s="15"/>
      <c r="AK37" s="15"/>
      <c r="AL37" s="15"/>
    </row>
    <row r="38" s="2" customFormat="true" ht="44.25" hidden="false" customHeight="true" outlineLevel="0" collapsed="false">
      <c r="A38" s="24" t="s">
        <v>51</v>
      </c>
      <c r="B38" s="25" t="s">
        <v>24</v>
      </c>
      <c r="C38" s="26" t="n">
        <v>111.1</v>
      </c>
      <c r="D38" s="26" t="n">
        <v>110.5</v>
      </c>
      <c r="E38" s="26" t="n">
        <v>101.9</v>
      </c>
      <c r="F38" s="26"/>
      <c r="G38" s="26"/>
      <c r="H38" s="26"/>
      <c r="I38" s="26" t="n">
        <v>99</v>
      </c>
      <c r="J38" s="26"/>
      <c r="K38" s="15"/>
      <c r="L38" s="15"/>
      <c r="M38" s="15"/>
      <c r="N38" s="15"/>
      <c r="O38" s="8"/>
      <c r="P38" s="8"/>
      <c r="Q38" s="8"/>
      <c r="R38" s="8"/>
      <c r="S38" s="15"/>
      <c r="T38" s="15"/>
      <c r="U38" s="15"/>
      <c r="V38" s="15"/>
      <c r="W38" s="15"/>
      <c r="X38" s="15"/>
      <c r="Y38" s="15"/>
      <c r="Z38" s="15"/>
      <c r="AA38" s="8"/>
      <c r="AB38" s="8"/>
      <c r="AC38" s="8"/>
      <c r="AD38" s="8"/>
      <c r="AE38" s="15"/>
      <c r="AF38" s="15"/>
      <c r="AG38" s="15"/>
      <c r="AH38" s="15"/>
      <c r="AI38" s="15"/>
      <c r="AJ38" s="15"/>
      <c r="AK38" s="15"/>
      <c r="AL38" s="15"/>
    </row>
    <row r="39" s="2" customFormat="true" ht="35.25" hidden="false" customHeight="true" outlineLevel="0" collapsed="false">
      <c r="A39" s="24" t="s">
        <v>52</v>
      </c>
      <c r="B39" s="25" t="s">
        <v>47</v>
      </c>
      <c r="C39" s="26" t="n">
        <v>86.4</v>
      </c>
      <c r="D39" s="26" t="n">
        <v>250.52</v>
      </c>
      <c r="E39" s="26" t="n">
        <v>80.9</v>
      </c>
      <c r="F39" s="26"/>
      <c r="G39" s="26"/>
      <c r="H39" s="26"/>
      <c r="I39" s="26" t="n">
        <v>252.25</v>
      </c>
      <c r="J39" s="26" t="n">
        <f aca="false">I39/D39*100</f>
        <v>100.690563627654</v>
      </c>
      <c r="K39" s="15"/>
      <c r="L39" s="15"/>
      <c r="M39" s="15"/>
      <c r="N39" s="15"/>
      <c r="O39" s="8"/>
      <c r="P39" s="8"/>
      <c r="Q39" s="8"/>
      <c r="R39" s="8"/>
      <c r="S39" s="15"/>
      <c r="T39" s="15"/>
      <c r="U39" s="15"/>
      <c r="V39" s="15"/>
      <c r="W39" s="15"/>
      <c r="X39" s="15"/>
      <c r="Y39" s="15"/>
      <c r="Z39" s="15"/>
      <c r="AA39" s="8"/>
      <c r="AB39" s="8"/>
      <c r="AC39" s="8"/>
      <c r="AD39" s="8"/>
      <c r="AE39" s="15"/>
      <c r="AF39" s="15"/>
      <c r="AG39" s="15"/>
      <c r="AH39" s="15"/>
      <c r="AI39" s="15"/>
      <c r="AJ39" s="15"/>
      <c r="AK39" s="15"/>
      <c r="AL39" s="15"/>
    </row>
    <row r="40" s="2" customFormat="true" ht="42" hidden="false" customHeight="true" outlineLevel="0" collapsed="false">
      <c r="A40" s="24" t="s">
        <v>53</v>
      </c>
      <c r="B40" s="25" t="s">
        <v>24</v>
      </c>
      <c r="C40" s="26" t="n">
        <v>102.1</v>
      </c>
      <c r="D40" s="26" t="n">
        <v>96.3</v>
      </c>
      <c r="E40" s="26" t="n">
        <v>97.4</v>
      </c>
      <c r="F40" s="26"/>
      <c r="G40" s="26"/>
      <c r="H40" s="26"/>
      <c r="I40" s="26" t="n">
        <v>100</v>
      </c>
      <c r="J40" s="26"/>
      <c r="K40" s="15"/>
      <c r="L40" s="15"/>
      <c r="M40" s="15"/>
      <c r="N40" s="15"/>
      <c r="O40" s="8"/>
      <c r="P40" s="8"/>
      <c r="Q40" s="8"/>
      <c r="R40" s="8"/>
      <c r="S40" s="15"/>
      <c r="T40" s="15"/>
      <c r="U40" s="15"/>
      <c r="V40" s="15"/>
      <c r="W40" s="15"/>
      <c r="X40" s="15"/>
      <c r="Y40" s="15"/>
      <c r="Z40" s="15"/>
      <c r="AA40" s="8"/>
      <c r="AB40" s="8"/>
      <c r="AC40" s="8"/>
      <c r="AD40" s="8"/>
      <c r="AE40" s="15"/>
      <c r="AF40" s="15"/>
      <c r="AG40" s="15"/>
      <c r="AH40" s="15"/>
      <c r="AI40" s="15"/>
      <c r="AJ40" s="15"/>
      <c r="AK40" s="15"/>
      <c r="AL40" s="15"/>
    </row>
    <row r="41" s="33" customFormat="true" ht="18.95" hidden="false" customHeight="true" outlineLevel="0" collapsed="false">
      <c r="A41" s="22" t="s">
        <v>54</v>
      </c>
      <c r="B41" s="22"/>
      <c r="C41" s="22"/>
      <c r="D41" s="22"/>
      <c r="E41" s="22"/>
      <c r="F41" s="22"/>
      <c r="G41" s="22"/>
      <c r="H41" s="22"/>
      <c r="I41" s="22"/>
      <c r="J41" s="2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</row>
    <row r="42" s="2" customFormat="true" ht="12.75" hidden="false" customHeight="false" outlineLevel="0" collapsed="false">
      <c r="A42" s="24" t="s">
        <v>55</v>
      </c>
      <c r="B42" s="25" t="s">
        <v>56</v>
      </c>
      <c r="C42" s="26" t="n">
        <v>0</v>
      </c>
      <c r="D42" s="26" t="n">
        <v>3.9</v>
      </c>
      <c r="E42" s="26" t="n">
        <v>0</v>
      </c>
      <c r="F42" s="26"/>
      <c r="G42" s="26"/>
      <c r="H42" s="26"/>
      <c r="I42" s="26" t="n">
        <v>3.98</v>
      </c>
      <c r="J42" s="26" t="n">
        <f aca="false">I42/D42*100</f>
        <v>102.051282051282</v>
      </c>
      <c r="K42" s="35"/>
      <c r="L42" s="15"/>
      <c r="M42" s="15"/>
      <c r="N42" s="15"/>
      <c r="O42" s="15"/>
      <c r="P42" s="15"/>
      <c r="Q42" s="15"/>
      <c r="R42" s="8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8"/>
      <c r="AE42" s="15"/>
      <c r="AF42" s="15"/>
      <c r="AG42" s="15"/>
      <c r="AH42" s="15"/>
      <c r="AI42" s="15"/>
      <c r="AJ42" s="15"/>
      <c r="AK42" s="15"/>
      <c r="AL42" s="15"/>
    </row>
    <row r="43" s="2" customFormat="true" ht="12.75" hidden="false" customHeight="false" outlineLevel="0" collapsed="false">
      <c r="A43" s="24" t="s">
        <v>57</v>
      </c>
      <c r="B43" s="25" t="s">
        <v>56</v>
      </c>
      <c r="C43" s="26" t="n">
        <v>0</v>
      </c>
      <c r="D43" s="26" t="n">
        <v>1.7</v>
      </c>
      <c r="E43" s="26" t="n">
        <v>0</v>
      </c>
      <c r="F43" s="26"/>
      <c r="G43" s="26"/>
      <c r="H43" s="26"/>
      <c r="I43" s="26" t="n">
        <v>1.75</v>
      </c>
      <c r="J43" s="26" t="n">
        <f aca="false">I43/D43*100</f>
        <v>102.941176470588</v>
      </c>
      <c r="K43" s="35"/>
      <c r="L43" s="15"/>
      <c r="M43" s="15"/>
      <c r="N43" s="15"/>
      <c r="O43" s="15"/>
      <c r="P43" s="15"/>
      <c r="Q43" s="15"/>
      <c r="R43" s="8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8"/>
      <c r="AE43" s="15"/>
      <c r="AF43" s="15"/>
      <c r="AG43" s="15"/>
      <c r="AH43" s="15"/>
      <c r="AI43" s="15"/>
      <c r="AJ43" s="15"/>
      <c r="AK43" s="15"/>
      <c r="AL43" s="15"/>
    </row>
    <row r="44" s="2" customFormat="true" ht="12.75" hidden="false" customHeight="false" outlineLevel="0" collapsed="false">
      <c r="A44" s="24" t="s">
        <v>58</v>
      </c>
      <c r="B44" s="25" t="s">
        <v>59</v>
      </c>
      <c r="C44" s="26" t="n">
        <v>1.7</v>
      </c>
      <c r="D44" s="26" t="n">
        <v>1.7</v>
      </c>
      <c r="E44" s="26" t="n">
        <v>1.4</v>
      </c>
      <c r="F44" s="26"/>
      <c r="G44" s="26"/>
      <c r="H44" s="26"/>
      <c r="I44" s="26" t="n">
        <v>1.7</v>
      </c>
      <c r="J44" s="26" t="n">
        <f aca="false">I44/D44*100</f>
        <v>100</v>
      </c>
      <c r="K44" s="35"/>
      <c r="L44" s="15"/>
      <c r="M44" s="15"/>
      <c r="N44" s="15"/>
      <c r="O44" s="15"/>
      <c r="P44" s="15"/>
      <c r="Q44" s="15"/>
      <c r="R44" s="8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8"/>
      <c r="AE44" s="15"/>
      <c r="AF44" s="15"/>
      <c r="AG44" s="15"/>
      <c r="AH44" s="15"/>
      <c r="AI44" s="15"/>
      <c r="AJ44" s="15"/>
      <c r="AK44" s="15"/>
      <c r="AL44" s="15"/>
    </row>
    <row r="45" s="2" customFormat="true" ht="12.75" hidden="false" customHeight="false" outlineLevel="0" collapsed="false">
      <c r="A45" s="24" t="s">
        <v>60</v>
      </c>
      <c r="B45" s="25" t="s">
        <v>40</v>
      </c>
      <c r="C45" s="26" t="n">
        <v>6.3</v>
      </c>
      <c r="D45" s="26" t="n">
        <v>8.8</v>
      </c>
      <c r="E45" s="26" t="n">
        <v>7.1</v>
      </c>
      <c r="F45" s="26"/>
      <c r="G45" s="26"/>
      <c r="H45" s="26"/>
      <c r="I45" s="26" t="n">
        <v>8.8</v>
      </c>
      <c r="J45" s="26" t="n">
        <f aca="false">I45/D45*100</f>
        <v>100</v>
      </c>
      <c r="K45" s="35"/>
      <c r="L45" s="15"/>
      <c r="M45" s="15"/>
      <c r="N45" s="15"/>
      <c r="O45" s="15"/>
      <c r="P45" s="15"/>
      <c r="Q45" s="15"/>
      <c r="R45" s="8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8"/>
      <c r="AE45" s="15"/>
      <c r="AF45" s="15"/>
      <c r="AG45" s="15"/>
      <c r="AH45" s="15"/>
      <c r="AI45" s="15"/>
      <c r="AJ45" s="15"/>
      <c r="AK45" s="15"/>
      <c r="AL45" s="15"/>
    </row>
    <row r="46" s="2" customFormat="true" ht="12.75" hidden="false" customHeight="false" outlineLevel="0" collapsed="false">
      <c r="A46" s="24" t="s">
        <v>61</v>
      </c>
      <c r="B46" s="25" t="s">
        <v>40</v>
      </c>
      <c r="C46" s="26" t="n">
        <v>9.1</v>
      </c>
      <c r="D46" s="26" t="n">
        <v>30.1</v>
      </c>
      <c r="E46" s="26" t="n">
        <v>7.3</v>
      </c>
      <c r="F46" s="26"/>
      <c r="G46" s="26"/>
      <c r="H46" s="26"/>
      <c r="I46" s="26" t="n">
        <v>29</v>
      </c>
      <c r="J46" s="26" t="n">
        <f aca="false">I46/D46*100</f>
        <v>96.3455149501661</v>
      </c>
      <c r="K46" s="35"/>
      <c r="L46" s="15"/>
      <c r="M46" s="15"/>
      <c r="N46" s="15"/>
      <c r="O46" s="15"/>
      <c r="P46" s="15"/>
      <c r="Q46" s="15"/>
      <c r="R46" s="8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8"/>
      <c r="AE46" s="15"/>
      <c r="AF46" s="15"/>
      <c r="AG46" s="15"/>
      <c r="AH46" s="15"/>
      <c r="AI46" s="15"/>
      <c r="AJ46" s="15"/>
      <c r="AK46" s="15"/>
      <c r="AL46" s="15"/>
    </row>
    <row r="47" s="2" customFormat="true" ht="12.75" hidden="false" customHeight="false" outlineLevel="0" collapsed="false">
      <c r="A47" s="24" t="s">
        <v>62</v>
      </c>
      <c r="B47" s="25" t="s">
        <v>63</v>
      </c>
      <c r="C47" s="26" t="n">
        <v>449.1</v>
      </c>
      <c r="D47" s="26" t="n">
        <v>872.4</v>
      </c>
      <c r="E47" s="26" t="n">
        <v>425.6</v>
      </c>
      <c r="F47" s="26"/>
      <c r="G47" s="26"/>
      <c r="H47" s="26"/>
      <c r="I47" s="26" t="n">
        <v>875</v>
      </c>
      <c r="J47" s="26" t="n">
        <f aca="false">I47/D47*100</f>
        <v>100.298028427327</v>
      </c>
      <c r="K47" s="35"/>
      <c r="L47" s="15"/>
      <c r="M47" s="15"/>
      <c r="N47" s="15"/>
      <c r="O47" s="8"/>
      <c r="P47" s="8"/>
      <c r="Q47" s="8"/>
      <c r="R47" s="8"/>
      <c r="S47" s="15"/>
      <c r="T47" s="15"/>
      <c r="U47" s="15"/>
      <c r="V47" s="15"/>
      <c r="W47" s="15"/>
      <c r="X47" s="15"/>
      <c r="Y47" s="15"/>
      <c r="Z47" s="15"/>
      <c r="AA47" s="8"/>
      <c r="AB47" s="8"/>
      <c r="AC47" s="8"/>
      <c r="AD47" s="8"/>
      <c r="AE47" s="15"/>
      <c r="AF47" s="15"/>
      <c r="AG47" s="15"/>
      <c r="AH47" s="15"/>
      <c r="AI47" s="15"/>
      <c r="AJ47" s="15"/>
      <c r="AK47" s="15"/>
      <c r="AL47" s="15"/>
    </row>
    <row r="48" s="2" customFormat="true" ht="13.9" hidden="false" customHeight="true" outlineLevel="0" collapsed="false">
      <c r="A48" s="24" t="s">
        <v>64</v>
      </c>
      <c r="B48" s="25" t="s">
        <v>40</v>
      </c>
      <c r="C48" s="26" t="n">
        <v>65</v>
      </c>
      <c r="D48" s="26" t="n">
        <v>1394.3</v>
      </c>
      <c r="E48" s="26" t="n">
        <v>55.4</v>
      </c>
      <c r="F48" s="26"/>
      <c r="G48" s="26"/>
      <c r="H48" s="26"/>
      <c r="I48" s="26" t="n">
        <v>1393.8</v>
      </c>
      <c r="J48" s="26" t="n">
        <f aca="false">I48/D48*100</f>
        <v>99.9641397116833</v>
      </c>
      <c r="K48" s="35"/>
      <c r="L48" s="15"/>
      <c r="M48" s="15"/>
      <c r="N48" s="15"/>
      <c r="O48" s="8"/>
      <c r="P48" s="8"/>
      <c r="Q48" s="8"/>
      <c r="R48" s="8"/>
      <c r="S48" s="15"/>
      <c r="T48" s="15"/>
      <c r="U48" s="15"/>
      <c r="V48" s="15"/>
      <c r="W48" s="15"/>
      <c r="X48" s="15"/>
      <c r="Y48" s="15"/>
      <c r="Z48" s="15"/>
      <c r="AA48" s="8"/>
      <c r="AB48" s="8"/>
      <c r="AC48" s="8"/>
      <c r="AD48" s="8"/>
      <c r="AE48" s="15"/>
      <c r="AF48" s="15"/>
      <c r="AG48" s="15"/>
      <c r="AH48" s="15"/>
      <c r="AI48" s="15"/>
      <c r="AJ48" s="15"/>
      <c r="AK48" s="15"/>
      <c r="AL48" s="15"/>
    </row>
    <row r="49" s="2" customFormat="true" ht="12.75" hidden="false" customHeight="false" outlineLevel="0" collapsed="false">
      <c r="A49" s="24" t="s">
        <v>65</v>
      </c>
      <c r="B49" s="25" t="s">
        <v>40</v>
      </c>
      <c r="C49" s="26" t="n">
        <v>1363.7</v>
      </c>
      <c r="D49" s="26" t="n">
        <v>3518.3</v>
      </c>
      <c r="E49" s="26" t="n">
        <v>1329.3</v>
      </c>
      <c r="F49" s="26"/>
      <c r="G49" s="26"/>
      <c r="H49" s="26"/>
      <c r="I49" s="26" t="n">
        <v>3546.3</v>
      </c>
      <c r="J49" s="26" t="n">
        <f aca="false">I49/D49*100</f>
        <v>100.795838899469</v>
      </c>
      <c r="K49" s="35"/>
      <c r="L49" s="15"/>
      <c r="M49" s="15"/>
      <c r="N49" s="15"/>
      <c r="O49" s="8"/>
      <c r="P49" s="8"/>
      <c r="Q49" s="8"/>
      <c r="R49" s="8"/>
      <c r="S49" s="15"/>
      <c r="T49" s="15"/>
      <c r="U49" s="15"/>
      <c r="V49" s="15"/>
      <c r="W49" s="15"/>
      <c r="X49" s="15"/>
      <c r="Y49" s="15"/>
      <c r="Z49" s="15"/>
      <c r="AA49" s="8"/>
      <c r="AB49" s="8"/>
      <c r="AC49" s="8"/>
      <c r="AD49" s="8"/>
      <c r="AE49" s="15"/>
      <c r="AF49" s="15"/>
      <c r="AG49" s="15"/>
      <c r="AH49" s="15"/>
      <c r="AI49" s="15"/>
      <c r="AJ49" s="15"/>
      <c r="AK49" s="15"/>
      <c r="AL49" s="15"/>
    </row>
    <row r="50" s="2" customFormat="true" ht="18.95" hidden="false" customHeight="true" outlineLevel="0" collapsed="false">
      <c r="A50" s="22" t="s">
        <v>66</v>
      </c>
      <c r="B50" s="22"/>
      <c r="C50" s="22"/>
      <c r="D50" s="22"/>
      <c r="E50" s="22"/>
      <c r="F50" s="22"/>
      <c r="G50" s="22"/>
      <c r="H50" s="22"/>
      <c r="I50" s="22"/>
      <c r="J50" s="22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s="33" customFormat="true" ht="12.75" hidden="false" customHeight="false" outlineLevel="0" collapsed="false">
      <c r="A51" s="24" t="s">
        <v>67</v>
      </c>
      <c r="B51" s="25" t="s">
        <v>68</v>
      </c>
      <c r="C51" s="36" t="n">
        <v>6150</v>
      </c>
      <c r="D51" s="36" t="n">
        <v>4853</v>
      </c>
      <c r="E51" s="36" t="n">
        <v>6099</v>
      </c>
      <c r="F51" s="26"/>
      <c r="G51" s="26"/>
      <c r="H51" s="26"/>
      <c r="I51" s="36" t="n">
        <v>4899</v>
      </c>
      <c r="J51" s="26" t="n">
        <f aca="false">I51/D51*100</f>
        <v>100.947867298578</v>
      </c>
      <c r="K51" s="37"/>
      <c r="L51" s="38"/>
      <c r="M51" s="38"/>
      <c r="N51" s="38"/>
      <c r="O51" s="32"/>
      <c r="P51" s="32"/>
      <c r="Q51" s="32"/>
      <c r="R51" s="32"/>
      <c r="S51" s="38"/>
      <c r="T51" s="38"/>
      <c r="U51" s="38"/>
      <c r="V51" s="38"/>
      <c r="W51" s="38"/>
      <c r="X51" s="38"/>
      <c r="Y51" s="38"/>
      <c r="Z51" s="38"/>
      <c r="AA51" s="32"/>
      <c r="AB51" s="32"/>
      <c r="AC51" s="32"/>
      <c r="AD51" s="32"/>
      <c r="AE51" s="38"/>
      <c r="AF51" s="38"/>
      <c r="AG51" s="38"/>
      <c r="AH51" s="38"/>
      <c r="AI51" s="38"/>
      <c r="AJ51" s="38"/>
      <c r="AK51" s="38"/>
      <c r="AL51" s="38"/>
    </row>
    <row r="52" s="33" customFormat="true" ht="12.75" hidden="false" customHeight="false" outlineLevel="0" collapsed="false">
      <c r="A52" s="24" t="s">
        <v>69</v>
      </c>
      <c r="B52" s="25" t="s">
        <v>68</v>
      </c>
      <c r="C52" s="36" t="n">
        <v>2091</v>
      </c>
      <c r="D52" s="36" t="n">
        <v>1962</v>
      </c>
      <c r="E52" s="36" t="n">
        <v>2202</v>
      </c>
      <c r="F52" s="26"/>
      <c r="G52" s="26"/>
      <c r="H52" s="26"/>
      <c r="I52" s="36" t="n">
        <v>2050</v>
      </c>
      <c r="J52" s="26" t="n">
        <f aca="false">I52/D52*100</f>
        <v>104.485219164118</v>
      </c>
      <c r="K52" s="37"/>
      <c r="L52" s="38"/>
      <c r="M52" s="38"/>
      <c r="N52" s="38"/>
      <c r="O52" s="32"/>
      <c r="P52" s="32"/>
      <c r="Q52" s="32"/>
      <c r="R52" s="32"/>
      <c r="S52" s="38"/>
      <c r="T52" s="38"/>
      <c r="U52" s="38"/>
      <c r="V52" s="38"/>
      <c r="W52" s="38"/>
      <c r="X52" s="38"/>
      <c r="Y52" s="38"/>
      <c r="Z52" s="38"/>
      <c r="AA52" s="32"/>
      <c r="AB52" s="32"/>
      <c r="AC52" s="32"/>
      <c r="AD52" s="32"/>
      <c r="AE52" s="38"/>
      <c r="AF52" s="38"/>
      <c r="AG52" s="38"/>
      <c r="AH52" s="38"/>
      <c r="AI52" s="38"/>
      <c r="AJ52" s="38"/>
      <c r="AK52" s="38"/>
      <c r="AL52" s="38"/>
    </row>
    <row r="53" s="33" customFormat="true" ht="12.75" hidden="false" customHeight="false" outlineLevel="0" collapsed="false">
      <c r="A53" s="24" t="s">
        <v>70</v>
      </c>
      <c r="B53" s="25" t="s">
        <v>68</v>
      </c>
      <c r="C53" s="36" t="n">
        <v>1171</v>
      </c>
      <c r="D53" s="36" t="n">
        <v>317</v>
      </c>
      <c r="E53" s="36" t="n">
        <v>935</v>
      </c>
      <c r="F53" s="26"/>
      <c r="G53" s="26"/>
      <c r="H53" s="26"/>
      <c r="I53" s="36" t="n">
        <v>335</v>
      </c>
      <c r="J53" s="26" t="n">
        <f aca="false">I53/D53*100</f>
        <v>105.678233438486</v>
      </c>
      <c r="K53" s="37"/>
      <c r="L53" s="37"/>
      <c r="M53" s="38"/>
      <c r="N53" s="38"/>
      <c r="O53" s="32"/>
      <c r="P53" s="32"/>
      <c r="Q53" s="32"/>
      <c r="R53" s="32"/>
      <c r="S53" s="38"/>
      <c r="T53" s="38"/>
      <c r="U53" s="38"/>
      <c r="V53" s="38"/>
      <c r="W53" s="38"/>
      <c r="X53" s="38"/>
      <c r="Y53" s="38"/>
      <c r="Z53" s="38"/>
      <c r="AA53" s="32"/>
      <c r="AB53" s="32"/>
      <c r="AC53" s="32"/>
      <c r="AD53" s="32"/>
      <c r="AE53" s="38"/>
      <c r="AF53" s="38"/>
      <c r="AG53" s="38"/>
      <c r="AH53" s="38"/>
      <c r="AI53" s="38"/>
      <c r="AJ53" s="38"/>
      <c r="AK53" s="38"/>
      <c r="AL53" s="38"/>
    </row>
    <row r="54" s="33" customFormat="true" ht="12.75" hidden="false" customHeight="false" outlineLevel="0" collapsed="false">
      <c r="A54" s="24" t="s">
        <v>71</v>
      </c>
      <c r="B54" s="25" t="s">
        <v>68</v>
      </c>
      <c r="C54" s="36" t="n">
        <v>6424</v>
      </c>
      <c r="D54" s="36" t="n">
        <v>4388</v>
      </c>
      <c r="E54" s="36" t="n">
        <v>6195</v>
      </c>
      <c r="F54" s="26"/>
      <c r="G54" s="26"/>
      <c r="H54" s="26"/>
      <c r="I54" s="36" t="n">
        <v>4441</v>
      </c>
      <c r="J54" s="26" t="n">
        <f aca="false">I54/D54*100</f>
        <v>101.207839562443</v>
      </c>
      <c r="K54" s="37"/>
      <c r="L54" s="38"/>
      <c r="M54" s="38"/>
      <c r="N54" s="38"/>
      <c r="O54" s="32"/>
      <c r="P54" s="32"/>
      <c r="Q54" s="32"/>
      <c r="R54" s="32"/>
      <c r="S54" s="38"/>
      <c r="T54" s="38"/>
      <c r="U54" s="38"/>
      <c r="V54" s="38"/>
      <c r="W54" s="38"/>
      <c r="X54" s="38"/>
      <c r="Y54" s="38"/>
      <c r="Z54" s="38"/>
      <c r="AA54" s="32"/>
      <c r="AB54" s="32"/>
      <c r="AC54" s="32"/>
      <c r="AD54" s="32"/>
      <c r="AE54" s="38"/>
      <c r="AF54" s="38"/>
      <c r="AG54" s="38"/>
      <c r="AH54" s="38"/>
      <c r="AI54" s="38"/>
      <c r="AJ54" s="38"/>
      <c r="AK54" s="38"/>
      <c r="AL54" s="38"/>
    </row>
    <row r="55" s="33" customFormat="true" ht="12.75" hidden="false" customHeight="false" outlineLevel="0" collapsed="false">
      <c r="A55" s="24" t="s">
        <v>72</v>
      </c>
      <c r="B55" s="25" t="s">
        <v>68</v>
      </c>
      <c r="C55" s="36" t="n">
        <v>5939</v>
      </c>
      <c r="D55" s="36" t="n">
        <v>4041</v>
      </c>
      <c r="E55" s="36" t="n">
        <v>5725</v>
      </c>
      <c r="F55" s="26"/>
      <c r="G55" s="26"/>
      <c r="H55" s="26"/>
      <c r="I55" s="36" t="n">
        <v>3899</v>
      </c>
      <c r="J55" s="26" t="n">
        <f aca="false">I55/D55*100</f>
        <v>96.4860183122989</v>
      </c>
      <c r="K55" s="37"/>
      <c r="L55" s="38"/>
      <c r="M55" s="38"/>
      <c r="N55" s="38"/>
      <c r="O55" s="32"/>
      <c r="P55" s="32"/>
      <c r="Q55" s="32"/>
      <c r="R55" s="32"/>
      <c r="S55" s="38"/>
      <c r="T55" s="38"/>
      <c r="U55" s="38"/>
      <c r="V55" s="38"/>
      <c r="W55" s="38"/>
      <c r="X55" s="38"/>
      <c r="Y55" s="38"/>
      <c r="Z55" s="38"/>
      <c r="AA55" s="32"/>
      <c r="AB55" s="32"/>
      <c r="AC55" s="32"/>
      <c r="AD55" s="32"/>
      <c r="AE55" s="38"/>
      <c r="AF55" s="38"/>
      <c r="AG55" s="38"/>
      <c r="AH55" s="38"/>
      <c r="AI55" s="38"/>
      <c r="AJ55" s="38"/>
      <c r="AK55" s="38"/>
      <c r="AL55" s="38"/>
    </row>
    <row r="56" s="33" customFormat="true" ht="12.75" hidden="false" customHeight="false" outlineLevel="0" collapsed="false">
      <c r="A56" s="24" t="s">
        <v>73</v>
      </c>
      <c r="B56" s="25" t="s">
        <v>68</v>
      </c>
      <c r="C56" s="36" t="n">
        <v>8651</v>
      </c>
      <c r="D56" s="36" t="n">
        <v>7474</v>
      </c>
      <c r="E56" s="36" t="n">
        <v>8755</v>
      </c>
      <c r="F56" s="26"/>
      <c r="G56" s="26"/>
      <c r="H56" s="26"/>
      <c r="I56" s="36" t="n">
        <v>7647.7</v>
      </c>
      <c r="J56" s="26" t="n">
        <f aca="false">I56/D56*100</f>
        <v>102.324056729997</v>
      </c>
      <c r="K56" s="37"/>
      <c r="L56" s="38"/>
      <c r="M56" s="38"/>
      <c r="N56" s="38"/>
      <c r="O56" s="32"/>
      <c r="P56" s="32"/>
      <c r="Q56" s="32"/>
      <c r="R56" s="32"/>
      <c r="S56" s="38"/>
      <c r="T56" s="38"/>
      <c r="U56" s="38"/>
      <c r="V56" s="38"/>
      <c r="W56" s="38"/>
      <c r="X56" s="38"/>
      <c r="Y56" s="38"/>
      <c r="Z56" s="38"/>
      <c r="AA56" s="32"/>
      <c r="AB56" s="32"/>
      <c r="AC56" s="32"/>
      <c r="AD56" s="32"/>
      <c r="AE56" s="38"/>
      <c r="AF56" s="38"/>
      <c r="AG56" s="38"/>
      <c r="AH56" s="38"/>
      <c r="AI56" s="38"/>
      <c r="AJ56" s="38"/>
      <c r="AK56" s="38"/>
      <c r="AL56" s="38"/>
    </row>
    <row r="57" s="33" customFormat="true" ht="12.75" hidden="false" customHeight="false" outlineLevel="0" collapsed="false">
      <c r="A57" s="24" t="s">
        <v>74</v>
      </c>
      <c r="B57" s="25" t="s">
        <v>68</v>
      </c>
      <c r="C57" s="36" t="n">
        <v>1990</v>
      </c>
      <c r="D57" s="36" t="n">
        <v>2048</v>
      </c>
      <c r="E57" s="36" t="n">
        <v>1837</v>
      </c>
      <c r="F57" s="26"/>
      <c r="G57" s="26"/>
      <c r="H57" s="26"/>
      <c r="I57" s="36" t="n">
        <v>2049</v>
      </c>
      <c r="J57" s="26" t="n">
        <f aca="false">I57/D57*100</f>
        <v>100.048828125</v>
      </c>
      <c r="K57" s="37"/>
      <c r="L57" s="37"/>
      <c r="M57" s="38"/>
      <c r="N57" s="38"/>
      <c r="O57" s="32"/>
      <c r="P57" s="32"/>
      <c r="Q57" s="32"/>
      <c r="R57" s="32"/>
      <c r="S57" s="38"/>
      <c r="T57" s="38"/>
      <c r="U57" s="38"/>
      <c r="V57" s="38"/>
      <c r="W57" s="38"/>
      <c r="X57" s="38"/>
      <c r="Y57" s="38"/>
      <c r="Z57" s="38"/>
      <c r="AA57" s="32"/>
      <c r="AB57" s="32"/>
      <c r="AC57" s="32"/>
      <c r="AD57" s="32"/>
      <c r="AE57" s="38"/>
      <c r="AF57" s="38"/>
      <c r="AG57" s="38"/>
      <c r="AH57" s="38"/>
      <c r="AI57" s="38"/>
      <c r="AJ57" s="38"/>
      <c r="AK57" s="38"/>
      <c r="AL57" s="38"/>
    </row>
    <row r="58" s="33" customFormat="true" ht="12.75" hidden="false" customHeight="false" outlineLevel="0" collapsed="false">
      <c r="A58" s="24" t="s">
        <v>75</v>
      </c>
      <c r="B58" s="25" t="s">
        <v>68</v>
      </c>
      <c r="C58" s="36" t="n">
        <v>15209</v>
      </c>
      <c r="D58" s="36" t="n">
        <v>6339</v>
      </c>
      <c r="E58" s="36" t="n">
        <v>14478</v>
      </c>
      <c r="F58" s="26"/>
      <c r="G58" s="26"/>
      <c r="H58" s="26"/>
      <c r="I58" s="36" t="n">
        <v>6400</v>
      </c>
      <c r="J58" s="26" t="n">
        <f aca="false">I58/D58*100</f>
        <v>100.962296892254</v>
      </c>
      <c r="K58" s="37"/>
      <c r="L58" s="38"/>
      <c r="M58" s="38"/>
      <c r="N58" s="38"/>
      <c r="O58" s="32"/>
      <c r="P58" s="32"/>
      <c r="Q58" s="32"/>
      <c r="R58" s="32"/>
      <c r="S58" s="38"/>
      <c r="T58" s="38"/>
      <c r="U58" s="38"/>
      <c r="V58" s="38"/>
      <c r="W58" s="38"/>
      <c r="X58" s="38"/>
      <c r="Y58" s="38"/>
      <c r="Z58" s="38"/>
      <c r="AA58" s="32"/>
      <c r="AB58" s="32"/>
      <c r="AC58" s="32"/>
      <c r="AD58" s="32"/>
      <c r="AE58" s="38"/>
      <c r="AF58" s="38"/>
      <c r="AG58" s="38"/>
      <c r="AH58" s="38"/>
      <c r="AI58" s="38"/>
      <c r="AJ58" s="38"/>
      <c r="AK58" s="38"/>
      <c r="AL58" s="38"/>
    </row>
    <row r="59" s="33" customFormat="true" ht="12.75" hidden="false" customHeight="false" outlineLevel="0" collapsed="false">
      <c r="A59" s="24" t="s">
        <v>76</v>
      </c>
      <c r="B59" s="25" t="s">
        <v>77</v>
      </c>
      <c r="C59" s="36" t="n">
        <v>824</v>
      </c>
      <c r="D59" s="36" t="n">
        <v>743</v>
      </c>
      <c r="E59" s="36" t="n">
        <v>818</v>
      </c>
      <c r="F59" s="26"/>
      <c r="G59" s="26"/>
      <c r="H59" s="26"/>
      <c r="I59" s="36" t="n">
        <v>745</v>
      </c>
      <c r="J59" s="26" t="n">
        <f aca="false">I59/D59*100</f>
        <v>100.269179004038</v>
      </c>
      <c r="K59" s="37"/>
      <c r="L59" s="38"/>
      <c r="M59" s="38"/>
      <c r="N59" s="38"/>
      <c r="O59" s="32"/>
      <c r="P59" s="32"/>
      <c r="Q59" s="32"/>
      <c r="R59" s="32"/>
      <c r="S59" s="38"/>
      <c r="T59" s="38"/>
      <c r="U59" s="38"/>
      <c r="V59" s="38"/>
      <c r="W59" s="38"/>
      <c r="X59" s="38"/>
      <c r="Y59" s="38"/>
      <c r="Z59" s="38"/>
      <c r="AA59" s="32"/>
      <c r="AB59" s="32"/>
      <c r="AC59" s="32"/>
      <c r="AD59" s="32"/>
      <c r="AE59" s="38"/>
      <c r="AF59" s="38"/>
      <c r="AG59" s="38"/>
      <c r="AH59" s="38"/>
      <c r="AI59" s="38"/>
      <c r="AJ59" s="38"/>
      <c r="AK59" s="38"/>
      <c r="AL59" s="38"/>
    </row>
    <row r="60" s="2" customFormat="true" ht="12.75" hidden="false" customHeight="true" outlineLevel="0" collapsed="false">
      <c r="A60" s="22" t="s">
        <v>78</v>
      </c>
      <c r="B60" s="22"/>
      <c r="C60" s="22"/>
      <c r="D60" s="22"/>
      <c r="E60" s="22"/>
      <c r="F60" s="22"/>
      <c r="G60" s="22"/>
      <c r="H60" s="22"/>
      <c r="I60" s="22"/>
      <c r="J60" s="22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</row>
    <row r="61" s="2" customFormat="true" ht="30" hidden="false" customHeight="true" outlineLevel="0" collapsed="false">
      <c r="A61" s="24" t="s">
        <v>79</v>
      </c>
      <c r="B61" s="25" t="s">
        <v>22</v>
      </c>
      <c r="C61" s="26" t="n">
        <v>455.2</v>
      </c>
      <c r="D61" s="26" t="n">
        <v>954.04</v>
      </c>
      <c r="E61" s="26" t="n">
        <v>484.9</v>
      </c>
      <c r="F61" s="26"/>
      <c r="G61" s="26"/>
      <c r="H61" s="26"/>
      <c r="I61" s="26" t="n">
        <v>1007</v>
      </c>
      <c r="J61" s="26" t="n">
        <f aca="false">I61/D61*100</f>
        <v>105.551129931659</v>
      </c>
      <c r="K61" s="15"/>
      <c r="L61" s="15"/>
      <c r="M61" s="15"/>
      <c r="N61" s="15"/>
      <c r="O61" s="8"/>
      <c r="P61" s="8"/>
      <c r="Q61" s="8"/>
      <c r="R61" s="8"/>
      <c r="S61" s="15"/>
      <c r="T61" s="15"/>
      <c r="U61" s="15"/>
      <c r="V61" s="15"/>
      <c r="W61" s="15"/>
      <c r="X61" s="15"/>
      <c r="Y61" s="15"/>
      <c r="Z61" s="15"/>
      <c r="AA61" s="8"/>
      <c r="AB61" s="8"/>
      <c r="AC61" s="8"/>
      <c r="AD61" s="8"/>
      <c r="AE61" s="15"/>
      <c r="AF61" s="15"/>
      <c r="AG61" s="15"/>
      <c r="AH61" s="15"/>
      <c r="AI61" s="15"/>
      <c r="AJ61" s="15"/>
      <c r="AK61" s="15"/>
      <c r="AL61" s="15"/>
    </row>
    <row r="62" s="2" customFormat="true" ht="43.5" hidden="false" customHeight="true" outlineLevel="0" collapsed="false">
      <c r="A62" s="24" t="s">
        <v>80</v>
      </c>
      <c r="B62" s="25" t="s">
        <v>24</v>
      </c>
      <c r="C62" s="26" t="n">
        <v>105.2</v>
      </c>
      <c r="D62" s="26" t="n">
        <v>111.7</v>
      </c>
      <c r="E62" s="26" t="n">
        <v>100.3</v>
      </c>
      <c r="F62" s="26"/>
      <c r="G62" s="26"/>
      <c r="H62" s="26"/>
      <c r="I62" s="26" t="n">
        <v>98</v>
      </c>
      <c r="J62" s="26"/>
      <c r="K62" s="15"/>
      <c r="L62" s="15"/>
      <c r="M62" s="15"/>
      <c r="N62" s="15"/>
      <c r="O62" s="8"/>
      <c r="P62" s="8"/>
      <c r="Q62" s="8"/>
      <c r="R62" s="8"/>
      <c r="S62" s="15"/>
      <c r="T62" s="15"/>
      <c r="U62" s="15"/>
      <c r="V62" s="15"/>
      <c r="W62" s="15"/>
      <c r="X62" s="15"/>
      <c r="Y62" s="15"/>
      <c r="Z62" s="15"/>
      <c r="AA62" s="8"/>
      <c r="AB62" s="8"/>
      <c r="AC62" s="8"/>
      <c r="AD62" s="8"/>
      <c r="AE62" s="15"/>
      <c r="AF62" s="15"/>
      <c r="AG62" s="15"/>
      <c r="AH62" s="15"/>
      <c r="AI62" s="15"/>
      <c r="AJ62" s="15"/>
      <c r="AK62" s="15"/>
      <c r="AL62" s="15"/>
    </row>
    <row r="63" s="2" customFormat="true" ht="12.75" hidden="false" customHeight="true" outlineLevel="0" collapsed="false">
      <c r="A63" s="22" t="s">
        <v>81</v>
      </c>
      <c r="B63" s="22"/>
      <c r="C63" s="22"/>
      <c r="D63" s="22"/>
      <c r="E63" s="22"/>
      <c r="F63" s="22"/>
      <c r="G63" s="22"/>
      <c r="H63" s="22"/>
      <c r="I63" s="22"/>
      <c r="J63" s="22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</row>
    <row r="64" s="2" customFormat="true" ht="27" hidden="false" customHeight="true" outlineLevel="0" collapsed="false">
      <c r="A64" s="24" t="s">
        <v>82</v>
      </c>
      <c r="B64" s="25" t="s">
        <v>83</v>
      </c>
      <c r="C64" s="26" t="n">
        <v>86</v>
      </c>
      <c r="D64" s="26" t="n">
        <v>99</v>
      </c>
      <c r="E64" s="26" t="n">
        <v>95</v>
      </c>
      <c r="F64" s="26"/>
      <c r="G64" s="26" t="e">
        <f aca="false">F64/#REF!*100</f>
        <v>#REF!</v>
      </c>
      <c r="H64" s="26" t="e">
        <f aca="false">F64/#REF!*100</f>
        <v>#REF!</v>
      </c>
      <c r="I64" s="26" t="n">
        <v>97</v>
      </c>
      <c r="J64" s="26" t="n">
        <f aca="false">I64/D64*100</f>
        <v>97.979797979798</v>
      </c>
      <c r="K64" s="15"/>
      <c r="L64" s="15"/>
      <c r="M64" s="15"/>
      <c r="N64" s="15"/>
      <c r="O64" s="8"/>
      <c r="P64" s="8"/>
      <c r="Q64" s="8"/>
      <c r="R64" s="8"/>
      <c r="S64" s="15"/>
      <c r="T64" s="15"/>
      <c r="U64" s="15"/>
      <c r="V64" s="15"/>
      <c r="W64" s="15"/>
      <c r="X64" s="15"/>
      <c r="Y64" s="15"/>
      <c r="Z64" s="15"/>
      <c r="AA64" s="8"/>
      <c r="AB64" s="8"/>
      <c r="AC64" s="8"/>
      <c r="AD64" s="8"/>
      <c r="AE64" s="15"/>
      <c r="AF64" s="15"/>
      <c r="AG64" s="15"/>
      <c r="AH64" s="15"/>
      <c r="AI64" s="15"/>
      <c r="AJ64" s="15"/>
      <c r="AK64" s="15"/>
      <c r="AL64" s="15"/>
    </row>
    <row r="65" s="2" customFormat="true" ht="39" hidden="false" customHeight="true" outlineLevel="0" collapsed="false">
      <c r="A65" s="24" t="s">
        <v>84</v>
      </c>
      <c r="B65" s="25" t="s">
        <v>85</v>
      </c>
      <c r="C65" s="26" t="n">
        <v>93</v>
      </c>
      <c r="D65" s="26" t="n">
        <v>92</v>
      </c>
      <c r="E65" s="26" t="n">
        <v>62</v>
      </c>
      <c r="F65" s="26"/>
      <c r="G65" s="26" t="e">
        <f aca="false">F65/#REF!*100</f>
        <v>#REF!</v>
      </c>
      <c r="H65" s="26" t="e">
        <f aca="false">F65/#REF!*100</f>
        <v>#REF!</v>
      </c>
      <c r="I65" s="26" t="n">
        <v>70</v>
      </c>
      <c r="J65" s="26" t="n">
        <f aca="false">I65/D65*100</f>
        <v>76.0869565217391</v>
      </c>
      <c r="K65" s="15"/>
      <c r="L65" s="15"/>
      <c r="M65" s="15"/>
      <c r="N65" s="15"/>
      <c r="O65" s="8"/>
      <c r="P65" s="8"/>
      <c r="Q65" s="8"/>
      <c r="R65" s="8"/>
      <c r="S65" s="15"/>
      <c r="T65" s="15"/>
      <c r="U65" s="15"/>
      <c r="V65" s="15"/>
      <c r="W65" s="15"/>
      <c r="X65" s="15"/>
      <c r="Y65" s="15"/>
      <c r="Z65" s="15"/>
      <c r="AA65" s="8"/>
      <c r="AB65" s="8"/>
      <c r="AC65" s="8"/>
      <c r="AD65" s="8"/>
      <c r="AE65" s="15"/>
      <c r="AF65" s="15"/>
      <c r="AG65" s="15"/>
      <c r="AH65" s="15"/>
      <c r="AI65" s="15"/>
      <c r="AJ65" s="15"/>
      <c r="AK65" s="15"/>
      <c r="AL65" s="15"/>
    </row>
    <row r="66" s="2" customFormat="true" ht="34.5" hidden="false" customHeight="true" outlineLevel="0" collapsed="false">
      <c r="A66" s="24" t="s">
        <v>86</v>
      </c>
      <c r="B66" s="25" t="s">
        <v>22</v>
      </c>
      <c r="C66" s="26" t="n">
        <v>25.51</v>
      </c>
      <c r="D66" s="26" t="n">
        <v>64.34</v>
      </c>
      <c r="E66" s="26" t="n">
        <v>19.56</v>
      </c>
      <c r="F66" s="26"/>
      <c r="G66" s="26" t="e">
        <f aca="false">F66/#REF!*100</f>
        <v>#REF!</v>
      </c>
      <c r="H66" s="26" t="e">
        <f aca="false">F66/#REF!*100</f>
        <v>#REF!</v>
      </c>
      <c r="I66" s="26" t="n">
        <v>53</v>
      </c>
      <c r="J66" s="26" t="n">
        <f aca="false">I66/D66*100</f>
        <v>82.3748834317687</v>
      </c>
      <c r="K66" s="15"/>
      <c r="L66" s="15"/>
      <c r="M66" s="15"/>
      <c r="N66" s="15"/>
      <c r="O66" s="8"/>
      <c r="P66" s="8"/>
      <c r="Q66" s="8"/>
      <c r="R66" s="8"/>
      <c r="S66" s="15"/>
      <c r="T66" s="15"/>
      <c r="U66" s="15"/>
      <c r="V66" s="15"/>
      <c r="W66" s="15"/>
      <c r="X66" s="15"/>
      <c r="Y66" s="15"/>
      <c r="Z66" s="15"/>
      <c r="AA66" s="8"/>
      <c r="AB66" s="8"/>
      <c r="AC66" s="8"/>
      <c r="AD66" s="8"/>
      <c r="AE66" s="15"/>
      <c r="AF66" s="15"/>
      <c r="AG66" s="15"/>
      <c r="AH66" s="15"/>
      <c r="AI66" s="15"/>
      <c r="AJ66" s="15"/>
      <c r="AK66" s="15"/>
      <c r="AL66" s="15"/>
    </row>
    <row r="67" s="2" customFormat="true" ht="21" hidden="false" customHeight="true" outlineLevel="0" collapsed="false">
      <c r="A67" s="24" t="s">
        <v>87</v>
      </c>
      <c r="B67" s="25" t="s">
        <v>88</v>
      </c>
      <c r="C67" s="26" t="n">
        <v>345</v>
      </c>
      <c r="D67" s="26" t="n">
        <v>321</v>
      </c>
      <c r="E67" s="26" t="n">
        <v>354</v>
      </c>
      <c r="F67" s="26"/>
      <c r="G67" s="26" t="e">
        <f aca="false">F67/#REF!*100</f>
        <v>#REF!</v>
      </c>
      <c r="H67" s="26" t="e">
        <f aca="false">F67/#REF!*100</f>
        <v>#REF!</v>
      </c>
      <c r="I67" s="26" t="n">
        <v>335</v>
      </c>
      <c r="J67" s="26" t="n">
        <f aca="false">I67/D67*100</f>
        <v>104.361370716511</v>
      </c>
      <c r="K67" s="15"/>
      <c r="L67" s="15"/>
      <c r="M67" s="15"/>
      <c r="N67" s="15"/>
      <c r="O67" s="8"/>
      <c r="P67" s="8"/>
      <c r="Q67" s="8"/>
      <c r="R67" s="8"/>
      <c r="S67" s="15"/>
      <c r="T67" s="15"/>
      <c r="U67" s="15"/>
      <c r="V67" s="15"/>
      <c r="W67" s="15"/>
      <c r="X67" s="15"/>
      <c r="Y67" s="15"/>
      <c r="Z67" s="15"/>
      <c r="AA67" s="8"/>
      <c r="AB67" s="8"/>
      <c r="AC67" s="8"/>
      <c r="AD67" s="8"/>
      <c r="AE67" s="15"/>
      <c r="AF67" s="15"/>
      <c r="AG67" s="15"/>
      <c r="AH67" s="15"/>
      <c r="AI67" s="15"/>
      <c r="AJ67" s="15"/>
      <c r="AK67" s="15"/>
      <c r="AL67" s="15"/>
    </row>
    <row r="68" s="2" customFormat="true" ht="12.75" hidden="false" customHeight="true" outlineLevel="0" collapsed="false">
      <c r="A68" s="22" t="s">
        <v>89</v>
      </c>
      <c r="B68" s="22"/>
      <c r="C68" s="22"/>
      <c r="D68" s="22"/>
      <c r="E68" s="22"/>
      <c r="F68" s="22"/>
      <c r="G68" s="22"/>
      <c r="H68" s="22"/>
      <c r="I68" s="22"/>
      <c r="J68" s="22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</row>
    <row r="69" s="2" customFormat="true" ht="25.5" hidden="false" customHeight="false" outlineLevel="0" collapsed="false">
      <c r="A69" s="24" t="s">
        <v>90</v>
      </c>
      <c r="B69" s="25" t="s">
        <v>22</v>
      </c>
      <c r="C69" s="26" t="n">
        <v>34.24</v>
      </c>
      <c r="D69" s="26" t="n">
        <v>638.326</v>
      </c>
      <c r="E69" s="26" t="n">
        <v>49.244</v>
      </c>
      <c r="F69" s="26"/>
      <c r="G69" s="26" t="e">
        <f aca="false">F69/#REF!*100</f>
        <v>#REF!</v>
      </c>
      <c r="H69" s="26" t="e">
        <f aca="false">F69/#REF!*100</f>
        <v>#REF!</v>
      </c>
      <c r="I69" s="26" t="n">
        <v>647.1</v>
      </c>
      <c r="J69" s="26" t="n">
        <f aca="false">I69/D69*100</f>
        <v>101.374532762256</v>
      </c>
      <c r="K69" s="15"/>
      <c r="L69" s="15"/>
      <c r="M69" s="15"/>
      <c r="N69" s="15"/>
      <c r="O69" s="8"/>
      <c r="P69" s="8"/>
      <c r="Q69" s="8"/>
      <c r="R69" s="8"/>
      <c r="S69" s="15"/>
      <c r="T69" s="15"/>
      <c r="U69" s="15"/>
      <c r="V69" s="15"/>
      <c r="W69" s="15"/>
      <c r="X69" s="15"/>
      <c r="Y69" s="15"/>
      <c r="Z69" s="15"/>
      <c r="AA69" s="8"/>
      <c r="AB69" s="8"/>
      <c r="AC69" s="8"/>
      <c r="AD69" s="8"/>
      <c r="AE69" s="15"/>
      <c r="AF69" s="15"/>
      <c r="AG69" s="15"/>
      <c r="AH69" s="15"/>
      <c r="AI69" s="15"/>
      <c r="AJ69" s="15"/>
      <c r="AK69" s="15"/>
      <c r="AL69" s="15"/>
    </row>
    <row r="70" s="2" customFormat="true" ht="48" hidden="false" customHeight="true" outlineLevel="0" collapsed="false">
      <c r="A70" s="24" t="s">
        <v>91</v>
      </c>
      <c r="B70" s="25" t="s">
        <v>92</v>
      </c>
      <c r="C70" s="26" t="n">
        <v>30.2</v>
      </c>
      <c r="D70" s="26" t="n">
        <v>84.5</v>
      </c>
      <c r="E70" s="26" t="n">
        <v>142.8</v>
      </c>
      <c r="F70" s="26"/>
      <c r="G70" s="26" t="e">
        <f aca="false">F70/#REF!*100</f>
        <v>#REF!</v>
      </c>
      <c r="H70" s="26" t="e">
        <f aca="false">F70/#REF!*100</f>
        <v>#REF!</v>
      </c>
      <c r="I70" s="26" t="n">
        <v>96</v>
      </c>
      <c r="J70" s="26"/>
      <c r="K70" s="15"/>
      <c r="L70" s="15"/>
      <c r="M70" s="15"/>
      <c r="N70" s="15"/>
      <c r="O70" s="8"/>
      <c r="P70" s="8"/>
      <c r="Q70" s="8"/>
      <c r="R70" s="8"/>
      <c r="S70" s="15"/>
      <c r="T70" s="15"/>
      <c r="U70" s="15"/>
      <c r="V70" s="15"/>
      <c r="W70" s="15"/>
      <c r="X70" s="15"/>
      <c r="Y70" s="15"/>
      <c r="Z70" s="15"/>
      <c r="AA70" s="8"/>
      <c r="AB70" s="8"/>
      <c r="AC70" s="8"/>
      <c r="AD70" s="8"/>
      <c r="AE70" s="15"/>
      <c r="AF70" s="15"/>
      <c r="AG70" s="15"/>
      <c r="AH70" s="15"/>
      <c r="AI70" s="15"/>
      <c r="AJ70" s="15"/>
      <c r="AK70" s="15"/>
      <c r="AL70" s="15"/>
    </row>
    <row r="71" s="2" customFormat="true" ht="31.5" hidden="false" customHeight="true" outlineLevel="0" collapsed="false">
      <c r="A71" s="24" t="s">
        <v>93</v>
      </c>
      <c r="B71" s="25" t="s">
        <v>94</v>
      </c>
      <c r="C71" s="26" t="s">
        <v>19</v>
      </c>
      <c r="D71" s="26" t="n">
        <v>334.63</v>
      </c>
      <c r="E71" s="26" t="s">
        <v>19</v>
      </c>
      <c r="F71" s="26"/>
      <c r="G71" s="26"/>
      <c r="H71" s="26"/>
      <c r="I71" s="26" t="n">
        <v>310</v>
      </c>
      <c r="J71" s="26" t="n">
        <f aca="false">I71/D71*100</f>
        <v>92.6396318321729</v>
      </c>
      <c r="K71" s="15"/>
      <c r="L71" s="15"/>
      <c r="M71" s="15"/>
      <c r="N71" s="15"/>
      <c r="O71" s="8"/>
      <c r="P71" s="8"/>
      <c r="Q71" s="8"/>
      <c r="R71" s="8"/>
      <c r="S71" s="15"/>
      <c r="T71" s="15"/>
      <c r="U71" s="15"/>
      <c r="V71" s="15"/>
      <c r="W71" s="15"/>
      <c r="X71" s="15"/>
      <c r="Y71" s="15"/>
      <c r="Z71" s="15"/>
      <c r="AA71" s="8"/>
      <c r="AB71" s="8"/>
      <c r="AC71" s="8"/>
      <c r="AD71" s="8"/>
      <c r="AE71" s="15"/>
      <c r="AF71" s="15"/>
      <c r="AG71" s="15"/>
      <c r="AH71" s="15"/>
      <c r="AI71" s="15"/>
      <c r="AJ71" s="15"/>
      <c r="AK71" s="15"/>
      <c r="AL71" s="15"/>
    </row>
    <row r="72" s="2" customFormat="true" ht="34.5" hidden="false" customHeight="true" outlineLevel="0" collapsed="false">
      <c r="A72" s="24" t="s">
        <v>95</v>
      </c>
      <c r="B72" s="25" t="s">
        <v>96</v>
      </c>
      <c r="C72" s="26" t="n">
        <v>5.46</v>
      </c>
      <c r="D72" s="26" t="n">
        <v>9.049</v>
      </c>
      <c r="E72" s="26" t="n">
        <v>4.367</v>
      </c>
      <c r="F72" s="26"/>
      <c r="G72" s="26"/>
      <c r="H72" s="26"/>
      <c r="I72" s="26" t="n">
        <v>9</v>
      </c>
      <c r="J72" s="26" t="n">
        <f aca="false">I72/D72*100</f>
        <v>99.4585037020665</v>
      </c>
      <c r="K72" s="15"/>
      <c r="L72" s="15"/>
      <c r="M72" s="15"/>
      <c r="N72" s="15"/>
      <c r="O72" s="8"/>
      <c r="P72" s="8"/>
      <c r="Q72" s="8"/>
      <c r="R72" s="8"/>
      <c r="S72" s="15"/>
      <c r="T72" s="15"/>
      <c r="U72" s="15"/>
      <c r="V72" s="15"/>
      <c r="W72" s="15"/>
      <c r="X72" s="15"/>
      <c r="Y72" s="15"/>
      <c r="Z72" s="15"/>
      <c r="AA72" s="8"/>
      <c r="AB72" s="8"/>
      <c r="AC72" s="8"/>
      <c r="AD72" s="8"/>
      <c r="AE72" s="15"/>
      <c r="AF72" s="15"/>
      <c r="AG72" s="15"/>
      <c r="AH72" s="15"/>
      <c r="AI72" s="15"/>
      <c r="AJ72" s="15"/>
      <c r="AK72" s="15"/>
      <c r="AL72" s="15"/>
    </row>
    <row r="73" s="2" customFormat="true" ht="32.25" hidden="false" customHeight="true" outlineLevel="0" collapsed="false">
      <c r="A73" s="24" t="s">
        <v>97</v>
      </c>
      <c r="B73" s="25" t="s">
        <v>96</v>
      </c>
      <c r="C73" s="26" t="n">
        <v>5.46</v>
      </c>
      <c r="D73" s="26" t="n">
        <v>8.78</v>
      </c>
      <c r="E73" s="26" t="n">
        <v>4.37</v>
      </c>
      <c r="F73" s="26"/>
      <c r="G73" s="26"/>
      <c r="H73" s="26"/>
      <c r="I73" s="26" t="n">
        <v>8.86</v>
      </c>
      <c r="J73" s="26" t="n">
        <f aca="false">I73/D73*100</f>
        <v>100.911161731207</v>
      </c>
      <c r="K73" s="15"/>
      <c r="L73" s="15"/>
      <c r="M73" s="15"/>
      <c r="N73" s="15"/>
      <c r="O73" s="8"/>
      <c r="P73" s="8"/>
      <c r="Q73" s="8"/>
      <c r="R73" s="8"/>
      <c r="S73" s="15"/>
      <c r="T73" s="15"/>
      <c r="U73" s="15"/>
      <c r="V73" s="15"/>
      <c r="W73" s="15"/>
      <c r="X73" s="15"/>
      <c r="Y73" s="15"/>
      <c r="Z73" s="15"/>
      <c r="AA73" s="8"/>
      <c r="AB73" s="8"/>
      <c r="AC73" s="8"/>
      <c r="AD73" s="8"/>
      <c r="AE73" s="15"/>
      <c r="AF73" s="15"/>
      <c r="AG73" s="15"/>
      <c r="AH73" s="15"/>
      <c r="AI73" s="15"/>
      <c r="AJ73" s="15"/>
      <c r="AK73" s="15"/>
      <c r="AL73" s="15"/>
    </row>
    <row r="74" s="2" customFormat="true" ht="12.75" hidden="false" customHeight="false" outlineLevel="0" collapsed="false">
      <c r="A74" s="24" t="s">
        <v>98</v>
      </c>
      <c r="B74" s="25" t="s">
        <v>99</v>
      </c>
      <c r="C74" s="26" t="s">
        <v>19</v>
      </c>
      <c r="D74" s="26" t="n">
        <v>190.6</v>
      </c>
      <c r="E74" s="26" t="n">
        <v>197.9</v>
      </c>
      <c r="F74" s="26"/>
      <c r="G74" s="26" t="e">
        <f aca="false">F74/#REF!*100</f>
        <v>#REF!</v>
      </c>
      <c r="H74" s="26" t="e">
        <f aca="false">F74/#REF!*100</f>
        <v>#REF!</v>
      </c>
      <c r="I74" s="26" t="n">
        <f aca="false">D74+5.3</f>
        <v>195.9</v>
      </c>
      <c r="J74" s="26" t="n">
        <f aca="false">I74/D74*100</f>
        <v>102.780692549843</v>
      </c>
      <c r="K74" s="15"/>
      <c r="L74" s="15"/>
      <c r="M74" s="15"/>
      <c r="N74" s="15"/>
      <c r="O74" s="15"/>
      <c r="P74" s="15"/>
      <c r="Q74" s="15"/>
      <c r="R74" s="8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8"/>
      <c r="AE74" s="15"/>
      <c r="AF74" s="15"/>
      <c r="AG74" s="15"/>
      <c r="AH74" s="15"/>
      <c r="AI74" s="15"/>
      <c r="AJ74" s="15"/>
      <c r="AK74" s="15"/>
      <c r="AL74" s="15"/>
    </row>
    <row r="75" s="2" customFormat="true" ht="25.5" hidden="false" customHeight="false" outlineLevel="0" collapsed="false">
      <c r="A75" s="24" t="s">
        <v>100</v>
      </c>
      <c r="B75" s="25" t="s">
        <v>101</v>
      </c>
      <c r="C75" s="26" t="s">
        <v>19</v>
      </c>
      <c r="D75" s="26" t="n">
        <f aca="false">D74/D13</f>
        <v>18.9256280409095</v>
      </c>
      <c r="E75" s="26" t="n">
        <f aca="false">E74/E13</f>
        <v>19.5804887701593</v>
      </c>
      <c r="F75" s="26" t="e">
        <f aca="false">F74/F13</f>
        <v>#VALUE!</v>
      </c>
      <c r="G75" s="26" t="e">
        <f aca="false">G74/G13</f>
        <v>#REF!</v>
      </c>
      <c r="H75" s="26" t="e">
        <f aca="false">H74/H13</f>
        <v>#REF!</v>
      </c>
      <c r="I75" s="26" t="n">
        <f aca="false">I74/I13</f>
        <v>19.3004926108374</v>
      </c>
      <c r="J75" s="26" t="n">
        <f aca="false">I75/D75*100</f>
        <v>101.980724597977</v>
      </c>
      <c r="K75" s="15"/>
      <c r="L75" s="15"/>
      <c r="M75" s="15"/>
      <c r="N75" s="15"/>
      <c r="O75" s="15"/>
      <c r="P75" s="15"/>
      <c r="Q75" s="15"/>
      <c r="R75" s="8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8"/>
      <c r="AE75" s="15"/>
      <c r="AF75" s="15"/>
      <c r="AG75" s="15"/>
      <c r="AH75" s="15"/>
      <c r="AI75" s="15"/>
      <c r="AJ75" s="15"/>
      <c r="AK75" s="15"/>
      <c r="AL75" s="15"/>
    </row>
    <row r="76" s="2" customFormat="true" ht="12.75" hidden="false" customHeight="true" outlineLevel="0" collapsed="false">
      <c r="A76" s="22" t="s">
        <v>102</v>
      </c>
      <c r="B76" s="22"/>
      <c r="C76" s="22"/>
      <c r="D76" s="22"/>
      <c r="E76" s="22"/>
      <c r="F76" s="22"/>
      <c r="G76" s="22"/>
      <c r="H76" s="22"/>
      <c r="I76" s="22"/>
      <c r="J76" s="22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</row>
    <row r="77" s="2" customFormat="true" ht="20.25" hidden="false" customHeight="true" outlineLevel="0" collapsed="false">
      <c r="A77" s="24" t="s">
        <v>103</v>
      </c>
      <c r="B77" s="25" t="s">
        <v>104</v>
      </c>
      <c r="C77" s="26" t="n">
        <v>219.6</v>
      </c>
      <c r="D77" s="26" t="n">
        <v>422.4</v>
      </c>
      <c r="E77" s="26" t="n">
        <v>186.6</v>
      </c>
      <c r="F77" s="39"/>
      <c r="G77" s="39"/>
      <c r="H77" s="39"/>
      <c r="I77" s="26" t="n">
        <v>351.2</v>
      </c>
      <c r="J77" s="26" t="n">
        <f aca="false">I77/D77*100</f>
        <v>83.1439393939394</v>
      </c>
      <c r="K77" s="15"/>
      <c r="L77" s="15"/>
      <c r="M77" s="15"/>
      <c r="N77" s="15"/>
      <c r="O77" s="8"/>
      <c r="P77" s="8"/>
      <c r="Q77" s="8"/>
      <c r="R77" s="8"/>
      <c r="S77" s="15"/>
      <c r="T77" s="15"/>
      <c r="U77" s="15"/>
      <c r="V77" s="15"/>
      <c r="W77" s="15"/>
      <c r="X77" s="15"/>
      <c r="Y77" s="15"/>
      <c r="Z77" s="15"/>
      <c r="AA77" s="8"/>
      <c r="AB77" s="8"/>
      <c r="AC77" s="8"/>
      <c r="AD77" s="8"/>
      <c r="AE77" s="15"/>
      <c r="AF77" s="15"/>
      <c r="AG77" s="15"/>
      <c r="AH77" s="15"/>
      <c r="AI77" s="15"/>
      <c r="AJ77" s="15"/>
      <c r="AK77" s="15"/>
      <c r="AL77" s="15"/>
    </row>
    <row r="78" s="2" customFormat="true" ht="19.5" hidden="false" customHeight="true" outlineLevel="0" collapsed="false">
      <c r="A78" s="24" t="s">
        <v>105</v>
      </c>
      <c r="B78" s="25" t="s">
        <v>104</v>
      </c>
      <c r="C78" s="26" t="n">
        <v>155.3</v>
      </c>
      <c r="D78" s="26" t="n">
        <v>318.3</v>
      </c>
      <c r="E78" s="26" t="n">
        <v>120.6</v>
      </c>
      <c r="F78" s="39"/>
      <c r="G78" s="39"/>
      <c r="H78" s="39"/>
      <c r="I78" s="26" t="n">
        <v>247.7</v>
      </c>
      <c r="J78" s="26" t="n">
        <f aca="false">I78/D78*100</f>
        <v>77.8196669808357</v>
      </c>
      <c r="K78" s="15"/>
      <c r="L78" s="15"/>
      <c r="M78" s="15"/>
      <c r="N78" s="15"/>
      <c r="O78" s="8"/>
      <c r="P78" s="8"/>
      <c r="Q78" s="8"/>
      <c r="R78" s="8"/>
      <c r="S78" s="15"/>
      <c r="T78" s="15"/>
      <c r="U78" s="15"/>
      <c r="V78" s="15"/>
      <c r="W78" s="15"/>
      <c r="X78" s="15"/>
      <c r="Y78" s="15"/>
      <c r="Z78" s="15"/>
      <c r="AA78" s="8"/>
      <c r="AB78" s="8"/>
      <c r="AC78" s="8"/>
      <c r="AD78" s="8"/>
      <c r="AE78" s="15"/>
      <c r="AF78" s="15"/>
      <c r="AG78" s="15"/>
      <c r="AH78" s="15"/>
      <c r="AI78" s="15"/>
      <c r="AJ78" s="15"/>
      <c r="AK78" s="15"/>
      <c r="AL78" s="15"/>
    </row>
    <row r="79" s="2" customFormat="true" ht="18.75" hidden="false" customHeight="true" outlineLevel="0" collapsed="false">
      <c r="A79" s="24" t="s">
        <v>106</v>
      </c>
      <c r="B79" s="25" t="s">
        <v>104</v>
      </c>
      <c r="C79" s="26" t="n">
        <v>36.5</v>
      </c>
      <c r="D79" s="26" t="n">
        <v>88.4</v>
      </c>
      <c r="E79" s="26" t="n">
        <v>41.4</v>
      </c>
      <c r="F79" s="39"/>
      <c r="G79" s="39"/>
      <c r="H79" s="39"/>
      <c r="I79" s="26" t="n">
        <v>94.7</v>
      </c>
      <c r="J79" s="26" t="n">
        <f aca="false">I79/D79*100</f>
        <v>107.126696832579</v>
      </c>
      <c r="K79" s="15"/>
      <c r="L79" s="15"/>
      <c r="M79" s="15"/>
      <c r="N79" s="15"/>
      <c r="O79" s="8"/>
      <c r="P79" s="8"/>
      <c r="Q79" s="8"/>
      <c r="R79" s="8"/>
      <c r="S79" s="15"/>
      <c r="T79" s="15"/>
      <c r="U79" s="15"/>
      <c r="V79" s="15"/>
      <c r="W79" s="15"/>
      <c r="X79" s="15"/>
      <c r="Y79" s="15"/>
      <c r="Z79" s="15"/>
      <c r="AA79" s="8"/>
      <c r="AB79" s="8"/>
      <c r="AC79" s="8"/>
      <c r="AD79" s="8"/>
      <c r="AE79" s="15"/>
      <c r="AF79" s="15"/>
      <c r="AG79" s="15"/>
      <c r="AH79" s="15"/>
      <c r="AI79" s="15"/>
      <c r="AJ79" s="15"/>
      <c r="AK79" s="15"/>
      <c r="AL79" s="15"/>
    </row>
    <row r="80" s="2" customFormat="true" ht="18" hidden="false" customHeight="true" outlineLevel="0" collapsed="false">
      <c r="A80" s="24" t="s">
        <v>107</v>
      </c>
      <c r="B80" s="25" t="s">
        <v>104</v>
      </c>
      <c r="C80" s="26" t="n">
        <v>10.2</v>
      </c>
      <c r="D80" s="26" t="n">
        <v>21.9</v>
      </c>
      <c r="E80" s="26" t="n">
        <v>10.8</v>
      </c>
      <c r="F80" s="39"/>
      <c r="G80" s="39"/>
      <c r="H80" s="39"/>
      <c r="I80" s="26" t="n">
        <v>20.5</v>
      </c>
      <c r="J80" s="26" t="n">
        <f aca="false">I80/D80*100</f>
        <v>93.6073059360731</v>
      </c>
      <c r="K80" s="15"/>
      <c r="L80" s="15"/>
      <c r="M80" s="15"/>
      <c r="N80" s="15"/>
      <c r="O80" s="8"/>
      <c r="P80" s="8"/>
      <c r="Q80" s="8"/>
      <c r="R80" s="8"/>
      <c r="S80" s="15"/>
      <c r="T80" s="15"/>
      <c r="U80" s="15"/>
      <c r="V80" s="15"/>
      <c r="W80" s="15"/>
      <c r="X80" s="15"/>
      <c r="Y80" s="15"/>
      <c r="Z80" s="15"/>
      <c r="AA80" s="8"/>
      <c r="AB80" s="8"/>
      <c r="AC80" s="8"/>
      <c r="AD80" s="8"/>
      <c r="AE80" s="15"/>
      <c r="AF80" s="15"/>
      <c r="AG80" s="15"/>
      <c r="AH80" s="15"/>
      <c r="AI80" s="15"/>
      <c r="AJ80" s="15"/>
      <c r="AK80" s="15"/>
      <c r="AL80" s="15"/>
    </row>
    <row r="81" s="2" customFormat="true" ht="25.5" hidden="false" customHeight="false" outlineLevel="0" collapsed="false">
      <c r="A81" s="24" t="s">
        <v>108</v>
      </c>
      <c r="B81" s="25" t="s">
        <v>104</v>
      </c>
      <c r="C81" s="26" t="n">
        <v>173</v>
      </c>
      <c r="D81" s="26" t="n">
        <v>312.4</v>
      </c>
      <c r="E81" s="26" t="n">
        <v>134.7</v>
      </c>
      <c r="F81" s="39"/>
      <c r="G81" s="39"/>
      <c r="H81" s="39"/>
      <c r="I81" s="26" t="n">
        <v>236.3</v>
      </c>
      <c r="J81" s="26" t="n">
        <f aca="false">I81/D81*100</f>
        <v>75.640204865557</v>
      </c>
      <c r="K81" s="15"/>
      <c r="L81" s="15"/>
      <c r="M81" s="15"/>
      <c r="N81" s="15"/>
      <c r="O81" s="8"/>
      <c r="P81" s="8"/>
      <c r="Q81" s="8"/>
      <c r="R81" s="8"/>
      <c r="S81" s="15"/>
      <c r="T81" s="15"/>
      <c r="U81" s="15"/>
      <c r="V81" s="15"/>
      <c r="W81" s="15"/>
      <c r="X81" s="15"/>
      <c r="Y81" s="15"/>
      <c r="Z81" s="15"/>
      <c r="AA81" s="8"/>
      <c r="AB81" s="8"/>
      <c r="AC81" s="8"/>
      <c r="AD81" s="8"/>
      <c r="AE81" s="15"/>
      <c r="AF81" s="15"/>
      <c r="AG81" s="15"/>
      <c r="AH81" s="15"/>
      <c r="AI81" s="15"/>
      <c r="AJ81" s="15"/>
      <c r="AK81" s="15"/>
      <c r="AL81" s="15"/>
    </row>
    <row r="82" s="2" customFormat="true" ht="23.25" hidden="false" customHeight="true" outlineLevel="0" collapsed="false">
      <c r="A82" s="24" t="s">
        <v>109</v>
      </c>
      <c r="B82" s="25" t="s">
        <v>104</v>
      </c>
      <c r="C82" s="26" t="n">
        <v>187.8</v>
      </c>
      <c r="D82" s="26" t="n">
        <v>425</v>
      </c>
      <c r="E82" s="26" t="n">
        <v>176.6</v>
      </c>
      <c r="F82" s="39"/>
      <c r="G82" s="39"/>
      <c r="H82" s="39"/>
      <c r="I82" s="26" t="n">
        <v>356.5</v>
      </c>
      <c r="J82" s="26" t="n">
        <f aca="false">I82/D82*100</f>
        <v>83.8823529411765</v>
      </c>
      <c r="K82" s="15"/>
      <c r="L82" s="15"/>
      <c r="M82" s="15"/>
      <c r="N82" s="15"/>
      <c r="O82" s="8"/>
      <c r="P82" s="8"/>
      <c r="Q82" s="8"/>
      <c r="R82" s="8"/>
      <c r="S82" s="15"/>
      <c r="T82" s="15"/>
      <c r="U82" s="15"/>
      <c r="V82" s="15"/>
      <c r="W82" s="15"/>
      <c r="X82" s="15"/>
      <c r="Y82" s="15"/>
      <c r="Z82" s="15"/>
      <c r="AA82" s="8"/>
      <c r="AB82" s="8"/>
      <c r="AC82" s="8"/>
      <c r="AD82" s="8"/>
      <c r="AE82" s="15"/>
      <c r="AF82" s="15"/>
      <c r="AG82" s="15"/>
      <c r="AH82" s="15"/>
      <c r="AI82" s="15"/>
      <c r="AJ82" s="15"/>
      <c r="AK82" s="15"/>
      <c r="AL82" s="15"/>
    </row>
    <row r="83" s="2" customFormat="true" ht="23.25" hidden="false" customHeight="true" outlineLevel="0" collapsed="false">
      <c r="A83" s="24" t="s">
        <v>110</v>
      </c>
      <c r="B83" s="25" t="s">
        <v>104</v>
      </c>
      <c r="C83" s="26" t="n">
        <f aca="false">C77-C82</f>
        <v>31.8</v>
      </c>
      <c r="D83" s="26" t="n">
        <f aca="false">D77-D82</f>
        <v>-2.60000000000002</v>
      </c>
      <c r="E83" s="26" t="n">
        <f aca="false">E77-E82</f>
        <v>10</v>
      </c>
      <c r="F83" s="26" t="n">
        <f aca="false">F77-F82</f>
        <v>0</v>
      </c>
      <c r="G83" s="26" t="n">
        <f aca="false">G77-G82</f>
        <v>0</v>
      </c>
      <c r="H83" s="26" t="n">
        <f aca="false">H77-H82</f>
        <v>0</v>
      </c>
      <c r="I83" s="26" t="n">
        <f aca="false">I77-I82</f>
        <v>-5.30000000000001</v>
      </c>
      <c r="J83" s="26"/>
      <c r="K83" s="15"/>
      <c r="L83" s="15"/>
      <c r="M83" s="15"/>
      <c r="N83" s="15"/>
      <c r="O83" s="8"/>
      <c r="P83" s="8"/>
      <c r="Q83" s="8"/>
      <c r="R83" s="8"/>
      <c r="S83" s="15"/>
      <c r="T83" s="15"/>
      <c r="U83" s="15"/>
      <c r="V83" s="15"/>
      <c r="W83" s="15"/>
      <c r="X83" s="15"/>
      <c r="Y83" s="15"/>
      <c r="Z83" s="15"/>
      <c r="AA83" s="8"/>
      <c r="AB83" s="8"/>
      <c r="AC83" s="8"/>
      <c r="AD83" s="8"/>
      <c r="AE83" s="15"/>
      <c r="AF83" s="15"/>
      <c r="AG83" s="15"/>
      <c r="AH83" s="15"/>
      <c r="AI83" s="15"/>
      <c r="AJ83" s="15"/>
      <c r="AK83" s="15"/>
      <c r="AL83" s="15"/>
    </row>
    <row r="84" s="33" customFormat="true" ht="12.75" hidden="false" customHeight="true" outlineLevel="0" collapsed="false">
      <c r="A84" s="22" t="s">
        <v>111</v>
      </c>
      <c r="B84" s="22"/>
      <c r="C84" s="22"/>
      <c r="D84" s="22"/>
      <c r="E84" s="22"/>
      <c r="F84" s="22"/>
      <c r="G84" s="22"/>
      <c r="H84" s="22"/>
      <c r="I84" s="22"/>
      <c r="J84" s="2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</row>
    <row r="85" s="33" customFormat="true" ht="12.75" hidden="false" customHeight="false" outlineLevel="0" collapsed="false">
      <c r="A85" s="40" t="s">
        <v>112</v>
      </c>
      <c r="B85" s="25" t="s">
        <v>104</v>
      </c>
      <c r="C85" s="26" t="s">
        <v>19</v>
      </c>
      <c r="D85" s="26" t="n">
        <f aca="false">D87+D88+D89+D93</f>
        <v>1114.344</v>
      </c>
      <c r="E85" s="26" t="s">
        <v>19</v>
      </c>
      <c r="F85" s="39" t="s">
        <v>113</v>
      </c>
      <c r="G85" s="39" t="s">
        <v>113</v>
      </c>
      <c r="H85" s="39" t="s">
        <v>113</v>
      </c>
      <c r="I85" s="26" t="n">
        <f aca="false">I87+I88+I89+I93</f>
        <v>1282.5</v>
      </c>
      <c r="J85" s="26" t="n">
        <f aca="false">I85/D85*100</f>
        <v>115.09013374685</v>
      </c>
      <c r="K85" s="38"/>
      <c r="L85" s="38"/>
      <c r="M85" s="38"/>
      <c r="N85" s="38"/>
      <c r="O85" s="32"/>
      <c r="P85" s="32"/>
      <c r="Q85" s="32"/>
      <c r="R85" s="32"/>
      <c r="S85" s="38"/>
      <c r="T85" s="38"/>
      <c r="U85" s="38"/>
      <c r="V85" s="38"/>
      <c r="W85" s="38"/>
      <c r="X85" s="38"/>
      <c r="Y85" s="38"/>
      <c r="Z85" s="38"/>
      <c r="AA85" s="32"/>
      <c r="AB85" s="32"/>
      <c r="AC85" s="32"/>
      <c r="AD85" s="32"/>
      <c r="AE85" s="38"/>
      <c r="AF85" s="38"/>
      <c r="AG85" s="38"/>
      <c r="AH85" s="38"/>
      <c r="AI85" s="38"/>
      <c r="AJ85" s="38"/>
      <c r="AK85" s="38"/>
      <c r="AL85" s="38"/>
    </row>
    <row r="86" s="33" customFormat="true" ht="12.75" hidden="false" customHeight="false" outlineLevel="0" collapsed="false">
      <c r="A86" s="24" t="s">
        <v>49</v>
      </c>
      <c r="B86" s="25"/>
      <c r="C86" s="26"/>
      <c r="D86" s="26"/>
      <c r="E86" s="26"/>
      <c r="F86" s="39" t="s">
        <v>113</v>
      </c>
      <c r="G86" s="39" t="s">
        <v>113</v>
      </c>
      <c r="H86" s="39" t="s">
        <v>113</v>
      </c>
      <c r="I86" s="26"/>
      <c r="J86" s="26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</row>
    <row r="87" s="33" customFormat="true" ht="12.75" hidden="false" customHeight="false" outlineLevel="0" collapsed="false">
      <c r="A87" s="24" t="s">
        <v>114</v>
      </c>
      <c r="B87" s="25" t="s">
        <v>104</v>
      </c>
      <c r="C87" s="26" t="s">
        <v>19</v>
      </c>
      <c r="D87" s="26" t="n">
        <f aca="false">(D88+D89)*20%</f>
        <v>168.84</v>
      </c>
      <c r="E87" s="26" t="s">
        <v>19</v>
      </c>
      <c r="F87" s="39" t="s">
        <v>113</v>
      </c>
      <c r="G87" s="39" t="s">
        <v>113</v>
      </c>
      <c r="H87" s="39" t="s">
        <v>113</v>
      </c>
      <c r="I87" s="26" t="n">
        <f aca="false">(I88+I89)*20%</f>
        <v>190</v>
      </c>
      <c r="J87" s="26" t="n">
        <f aca="false">I87/D87*100</f>
        <v>112.532575219142</v>
      </c>
      <c r="K87" s="38"/>
      <c r="L87" s="38"/>
      <c r="M87" s="38"/>
      <c r="N87" s="38"/>
      <c r="O87" s="32"/>
      <c r="P87" s="32"/>
      <c r="Q87" s="32"/>
      <c r="R87" s="32"/>
      <c r="S87" s="38"/>
      <c r="T87" s="38"/>
      <c r="U87" s="38"/>
      <c r="V87" s="38"/>
      <c r="W87" s="38"/>
      <c r="X87" s="38"/>
      <c r="Y87" s="38"/>
      <c r="Z87" s="38"/>
      <c r="AA87" s="32"/>
      <c r="AB87" s="32"/>
      <c r="AC87" s="32"/>
      <c r="AD87" s="32"/>
      <c r="AE87" s="38"/>
      <c r="AF87" s="38"/>
      <c r="AG87" s="38"/>
      <c r="AH87" s="38"/>
      <c r="AI87" s="38"/>
      <c r="AJ87" s="38"/>
      <c r="AK87" s="38"/>
      <c r="AL87" s="38"/>
    </row>
    <row r="88" s="33" customFormat="true" ht="12.75" hidden="false" customHeight="false" outlineLevel="0" collapsed="false">
      <c r="A88" s="24" t="s">
        <v>115</v>
      </c>
      <c r="B88" s="25" t="s">
        <v>104</v>
      </c>
      <c r="C88" s="26" t="s">
        <v>19</v>
      </c>
      <c r="D88" s="26" t="n">
        <v>447.6</v>
      </c>
      <c r="E88" s="26" t="s">
        <v>19</v>
      </c>
      <c r="F88" s="39" t="s">
        <v>113</v>
      </c>
      <c r="G88" s="39" t="s">
        <v>113</v>
      </c>
      <c r="H88" s="39" t="s">
        <v>113</v>
      </c>
      <c r="I88" s="26" t="n">
        <v>471</v>
      </c>
      <c r="J88" s="26" t="n">
        <f aca="false">I88/D88*100</f>
        <v>105.227882037534</v>
      </c>
      <c r="K88" s="38"/>
      <c r="L88" s="41"/>
      <c r="M88" s="38"/>
      <c r="N88" s="38"/>
      <c r="O88" s="32"/>
      <c r="P88" s="32"/>
      <c r="Q88" s="32"/>
      <c r="R88" s="32"/>
      <c r="S88" s="38"/>
      <c r="T88" s="38"/>
      <c r="U88" s="38"/>
      <c r="V88" s="38"/>
      <c r="W88" s="38"/>
      <c r="X88" s="38"/>
      <c r="Y88" s="38"/>
      <c r="Z88" s="38"/>
      <c r="AA88" s="32"/>
      <c r="AB88" s="32"/>
      <c r="AC88" s="32"/>
      <c r="AD88" s="32"/>
      <c r="AE88" s="38"/>
      <c r="AF88" s="38"/>
      <c r="AG88" s="38"/>
      <c r="AH88" s="38"/>
      <c r="AI88" s="38"/>
      <c r="AJ88" s="38"/>
      <c r="AK88" s="38"/>
      <c r="AL88" s="38"/>
    </row>
    <row r="89" s="33" customFormat="true" ht="12.75" hidden="false" customHeight="false" outlineLevel="0" collapsed="false">
      <c r="A89" s="24" t="s">
        <v>116</v>
      </c>
      <c r="B89" s="25" t="s">
        <v>104</v>
      </c>
      <c r="C89" s="26" t="s">
        <v>19</v>
      </c>
      <c r="D89" s="26" t="n">
        <f aca="false">D90+D91</f>
        <v>396.6</v>
      </c>
      <c r="E89" s="26" t="s">
        <v>19</v>
      </c>
      <c r="F89" s="39" t="s">
        <v>113</v>
      </c>
      <c r="G89" s="39" t="s">
        <v>113</v>
      </c>
      <c r="H89" s="39" t="s">
        <v>113</v>
      </c>
      <c r="I89" s="26" t="n">
        <f aca="false">I90+I91</f>
        <v>479</v>
      </c>
      <c r="J89" s="26" t="n">
        <f aca="false">I89/D89*100</f>
        <v>120.77660110943</v>
      </c>
      <c r="K89" s="38"/>
      <c r="L89" s="38"/>
      <c r="M89" s="38"/>
      <c r="N89" s="38"/>
      <c r="O89" s="32"/>
      <c r="P89" s="32"/>
      <c r="Q89" s="32"/>
      <c r="R89" s="32"/>
      <c r="S89" s="38"/>
      <c r="T89" s="38"/>
      <c r="U89" s="38"/>
      <c r="V89" s="38"/>
      <c r="W89" s="38"/>
      <c r="X89" s="38"/>
      <c r="Y89" s="38"/>
      <c r="Z89" s="38"/>
      <c r="AA89" s="32"/>
      <c r="AB89" s="32"/>
      <c r="AC89" s="32"/>
      <c r="AD89" s="32"/>
      <c r="AE89" s="38"/>
      <c r="AF89" s="38"/>
      <c r="AG89" s="38"/>
      <c r="AH89" s="38"/>
      <c r="AI89" s="38"/>
      <c r="AJ89" s="38"/>
      <c r="AK89" s="38"/>
      <c r="AL89" s="38"/>
    </row>
    <row r="90" s="33" customFormat="true" ht="12.75" hidden="false" customHeight="false" outlineLevel="0" collapsed="false">
      <c r="A90" s="24" t="s">
        <v>117</v>
      </c>
      <c r="B90" s="25" t="s">
        <v>104</v>
      </c>
      <c r="C90" s="26" t="s">
        <v>19</v>
      </c>
      <c r="D90" s="26" t="n">
        <v>356</v>
      </c>
      <c r="E90" s="26" t="s">
        <v>19</v>
      </c>
      <c r="F90" s="39" t="s">
        <v>113</v>
      </c>
      <c r="G90" s="39" t="s">
        <v>113</v>
      </c>
      <c r="H90" s="39" t="s">
        <v>113</v>
      </c>
      <c r="I90" s="26" t="n">
        <v>440</v>
      </c>
      <c r="J90" s="26" t="n">
        <f aca="false">I90/D90*100</f>
        <v>123.595505617978</v>
      </c>
      <c r="K90" s="38"/>
      <c r="L90" s="38"/>
      <c r="M90" s="38"/>
      <c r="N90" s="38"/>
      <c r="O90" s="32"/>
      <c r="P90" s="32"/>
      <c r="Q90" s="32"/>
      <c r="R90" s="32"/>
      <c r="S90" s="38"/>
      <c r="T90" s="38"/>
      <c r="U90" s="38"/>
      <c r="V90" s="38"/>
      <c r="W90" s="38"/>
      <c r="X90" s="38"/>
      <c r="Y90" s="38"/>
      <c r="Z90" s="38"/>
      <c r="AA90" s="32"/>
      <c r="AB90" s="32"/>
      <c r="AC90" s="32"/>
      <c r="AD90" s="32"/>
      <c r="AE90" s="38"/>
      <c r="AF90" s="38"/>
      <c r="AG90" s="38"/>
      <c r="AH90" s="38"/>
      <c r="AI90" s="38"/>
      <c r="AJ90" s="38"/>
      <c r="AK90" s="38"/>
      <c r="AL90" s="38"/>
    </row>
    <row r="91" s="33" customFormat="true" ht="12.75" hidden="false" customHeight="false" outlineLevel="0" collapsed="false">
      <c r="A91" s="24" t="s">
        <v>118</v>
      </c>
      <c r="B91" s="25" t="s">
        <v>104</v>
      </c>
      <c r="C91" s="26" t="s">
        <v>19</v>
      </c>
      <c r="D91" s="26" t="n">
        <v>40.6</v>
      </c>
      <c r="E91" s="26" t="s">
        <v>19</v>
      </c>
      <c r="F91" s="39" t="s">
        <v>113</v>
      </c>
      <c r="G91" s="39" t="s">
        <v>113</v>
      </c>
      <c r="H91" s="39" t="s">
        <v>113</v>
      </c>
      <c r="I91" s="26" t="n">
        <v>39</v>
      </c>
      <c r="J91" s="26" t="n">
        <f aca="false">I91/D91*100</f>
        <v>96.0591133004926</v>
      </c>
      <c r="K91" s="38"/>
      <c r="L91" s="38"/>
      <c r="M91" s="38"/>
      <c r="N91" s="38"/>
      <c r="O91" s="32"/>
      <c r="P91" s="32"/>
      <c r="Q91" s="32"/>
      <c r="R91" s="32"/>
      <c r="S91" s="38"/>
      <c r="T91" s="38"/>
      <c r="U91" s="38"/>
      <c r="V91" s="38"/>
      <c r="W91" s="38"/>
      <c r="X91" s="38"/>
      <c r="Y91" s="38"/>
      <c r="Z91" s="38"/>
      <c r="AA91" s="32"/>
      <c r="AB91" s="32"/>
      <c r="AC91" s="32"/>
      <c r="AD91" s="32"/>
      <c r="AE91" s="38"/>
      <c r="AF91" s="38"/>
      <c r="AG91" s="38"/>
      <c r="AH91" s="38"/>
      <c r="AI91" s="38"/>
      <c r="AJ91" s="38"/>
      <c r="AK91" s="38"/>
      <c r="AL91" s="38"/>
    </row>
    <row r="92" s="33" customFormat="true" ht="12.75" hidden="false" customHeight="false" outlineLevel="0" collapsed="false">
      <c r="A92" s="24" t="s">
        <v>119</v>
      </c>
      <c r="B92" s="25" t="s">
        <v>104</v>
      </c>
      <c r="C92" s="26" t="s">
        <v>19</v>
      </c>
      <c r="D92" s="26"/>
      <c r="E92" s="26" t="s">
        <v>19</v>
      </c>
      <c r="F92" s="39" t="s">
        <v>113</v>
      </c>
      <c r="G92" s="39" t="s">
        <v>113</v>
      </c>
      <c r="H92" s="39" t="s">
        <v>113</v>
      </c>
      <c r="I92" s="26"/>
      <c r="J92" s="26"/>
      <c r="K92" s="38"/>
      <c r="L92" s="38"/>
      <c r="M92" s="38"/>
      <c r="N92" s="38"/>
      <c r="O92" s="32"/>
      <c r="P92" s="32"/>
      <c r="Q92" s="32"/>
      <c r="R92" s="32"/>
      <c r="S92" s="38"/>
      <c r="T92" s="38"/>
      <c r="U92" s="38"/>
      <c r="V92" s="38"/>
      <c r="W92" s="38"/>
      <c r="X92" s="38"/>
      <c r="Y92" s="38"/>
      <c r="Z92" s="38"/>
      <c r="AA92" s="32"/>
      <c r="AB92" s="32"/>
      <c r="AC92" s="32"/>
      <c r="AD92" s="32"/>
      <c r="AE92" s="38"/>
      <c r="AF92" s="38"/>
      <c r="AG92" s="38"/>
      <c r="AH92" s="38"/>
      <c r="AI92" s="38"/>
      <c r="AJ92" s="38"/>
      <c r="AK92" s="38"/>
      <c r="AL92" s="38"/>
    </row>
    <row r="93" s="33" customFormat="true" ht="12.75" hidden="false" customHeight="false" outlineLevel="0" collapsed="false">
      <c r="A93" s="24" t="s">
        <v>120</v>
      </c>
      <c r="B93" s="25" t="s">
        <v>104</v>
      </c>
      <c r="C93" s="26" t="s">
        <v>19</v>
      </c>
      <c r="D93" s="26" t="n">
        <f aca="false">(D88+D89)*12%</f>
        <v>101.304</v>
      </c>
      <c r="E93" s="26" t="s">
        <v>19</v>
      </c>
      <c r="F93" s="39" t="s">
        <v>113</v>
      </c>
      <c r="G93" s="39" t="s">
        <v>113</v>
      </c>
      <c r="H93" s="39" t="s">
        <v>113</v>
      </c>
      <c r="I93" s="26" t="n">
        <f aca="false">(I88+I89)*15%</f>
        <v>142.5</v>
      </c>
      <c r="J93" s="26" t="n">
        <f aca="false">I93/D93*100</f>
        <v>140.665719023928</v>
      </c>
      <c r="K93" s="38"/>
      <c r="L93" s="38"/>
      <c r="M93" s="38"/>
      <c r="N93" s="38"/>
      <c r="O93" s="32"/>
      <c r="P93" s="32"/>
      <c r="Q93" s="32"/>
      <c r="R93" s="32"/>
      <c r="S93" s="38"/>
      <c r="T93" s="38"/>
      <c r="U93" s="38"/>
      <c r="V93" s="38"/>
      <c r="W93" s="38"/>
      <c r="X93" s="38"/>
      <c r="Y93" s="38"/>
      <c r="Z93" s="38"/>
      <c r="AA93" s="32"/>
      <c r="AB93" s="32"/>
      <c r="AC93" s="32"/>
      <c r="AD93" s="32"/>
      <c r="AE93" s="38"/>
      <c r="AF93" s="38"/>
      <c r="AG93" s="38"/>
      <c r="AH93" s="38"/>
      <c r="AI93" s="38"/>
      <c r="AJ93" s="38"/>
      <c r="AK93" s="38"/>
      <c r="AL93" s="38"/>
    </row>
    <row r="94" s="33" customFormat="true" ht="25.5" hidden="false" customHeight="false" outlineLevel="0" collapsed="false">
      <c r="A94" s="24" t="s">
        <v>121</v>
      </c>
      <c r="B94" s="25" t="s">
        <v>122</v>
      </c>
      <c r="C94" s="26" t="s">
        <v>19</v>
      </c>
      <c r="D94" s="26" t="n">
        <f aca="false">D85/D13/12</f>
        <v>9.22073279714031</v>
      </c>
      <c r="E94" s="26" t="s">
        <v>19</v>
      </c>
      <c r="F94" s="39" t="s">
        <v>113</v>
      </c>
      <c r="G94" s="39" t="s">
        <v>113</v>
      </c>
      <c r="H94" s="39" t="s">
        <v>113</v>
      </c>
      <c r="I94" s="26" t="n">
        <f aca="false">I85/I13/12</f>
        <v>10.5295566502463</v>
      </c>
      <c r="J94" s="26" t="n">
        <f aca="false">I94/D94*100</f>
        <v>114.194358321628</v>
      </c>
      <c r="K94" s="38"/>
      <c r="L94" s="38"/>
      <c r="M94" s="38"/>
      <c r="N94" s="38"/>
      <c r="O94" s="32"/>
      <c r="P94" s="32"/>
      <c r="Q94" s="32"/>
      <c r="R94" s="32"/>
      <c r="S94" s="38"/>
      <c r="T94" s="38"/>
      <c r="U94" s="38"/>
      <c r="V94" s="38"/>
      <c r="W94" s="38"/>
      <c r="X94" s="38"/>
      <c r="Y94" s="38"/>
      <c r="Z94" s="38"/>
      <c r="AA94" s="32"/>
      <c r="AB94" s="32"/>
      <c r="AC94" s="32"/>
      <c r="AD94" s="32"/>
      <c r="AE94" s="38"/>
      <c r="AF94" s="38"/>
      <c r="AG94" s="38"/>
      <c r="AH94" s="38"/>
      <c r="AI94" s="38"/>
      <c r="AJ94" s="38"/>
      <c r="AK94" s="38"/>
      <c r="AL94" s="38"/>
    </row>
    <row r="95" s="2" customFormat="true" ht="12.75" hidden="false" customHeight="true" outlineLevel="0" collapsed="false">
      <c r="A95" s="22" t="s">
        <v>123</v>
      </c>
      <c r="B95" s="22"/>
      <c r="C95" s="22"/>
      <c r="D95" s="22"/>
      <c r="E95" s="22"/>
      <c r="F95" s="22"/>
      <c r="G95" s="22"/>
      <c r="H95" s="22"/>
      <c r="I95" s="22"/>
      <c r="J95" s="22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</row>
    <row r="96" s="2" customFormat="true" ht="25.5" hidden="false" customHeight="false" outlineLevel="0" collapsed="false">
      <c r="A96" s="24" t="s">
        <v>124</v>
      </c>
      <c r="B96" s="25" t="s">
        <v>18</v>
      </c>
      <c r="C96" s="26" t="s">
        <v>19</v>
      </c>
      <c r="D96" s="26" t="n">
        <v>1.8</v>
      </c>
      <c r="E96" s="26" t="s">
        <v>19</v>
      </c>
      <c r="F96" s="26" t="s">
        <v>113</v>
      </c>
      <c r="G96" s="26" t="s">
        <v>113</v>
      </c>
      <c r="H96" s="26" t="s">
        <v>113</v>
      </c>
      <c r="I96" s="26" t="n">
        <v>1.8</v>
      </c>
      <c r="J96" s="26" t="n">
        <f aca="false">I96/D96*100</f>
        <v>100</v>
      </c>
      <c r="K96" s="15"/>
      <c r="L96" s="15"/>
      <c r="M96" s="15"/>
      <c r="N96" s="15"/>
      <c r="O96" s="8"/>
      <c r="P96" s="8"/>
      <c r="Q96" s="8"/>
      <c r="R96" s="8"/>
      <c r="S96" s="15"/>
      <c r="T96" s="15"/>
      <c r="U96" s="15"/>
      <c r="V96" s="15"/>
      <c r="W96" s="15"/>
      <c r="X96" s="15"/>
      <c r="Y96" s="15"/>
      <c r="Z96" s="15"/>
      <c r="AA96" s="8"/>
      <c r="AB96" s="8"/>
      <c r="AC96" s="8"/>
      <c r="AD96" s="8"/>
      <c r="AE96" s="15"/>
      <c r="AF96" s="15"/>
      <c r="AG96" s="15"/>
      <c r="AH96" s="15"/>
      <c r="AI96" s="15"/>
      <c r="AJ96" s="15"/>
      <c r="AK96" s="15"/>
      <c r="AL96" s="15"/>
    </row>
    <row r="97" s="2" customFormat="true" ht="25.5" hidden="false" customHeight="false" outlineLevel="0" collapsed="false">
      <c r="A97" s="24" t="s">
        <v>125</v>
      </c>
      <c r="B97" s="25" t="s">
        <v>126</v>
      </c>
      <c r="C97" s="26" t="n">
        <v>2.88</v>
      </c>
      <c r="D97" s="26" t="n">
        <v>3.04</v>
      </c>
      <c r="E97" s="26" t="n">
        <v>2.92</v>
      </c>
      <c r="F97" s="26"/>
      <c r="G97" s="26" t="e">
        <f aca="false">F97/#REF!*100</f>
        <v>#REF!</v>
      </c>
      <c r="H97" s="26" t="e">
        <f aca="false">F97/#REF!*100</f>
        <v>#REF!</v>
      </c>
      <c r="I97" s="26" t="n">
        <v>2.5</v>
      </c>
      <c r="J97" s="26" t="n">
        <f aca="false">I97/D97*100</f>
        <v>82.2368421052632</v>
      </c>
      <c r="K97" s="15"/>
      <c r="L97" s="15"/>
      <c r="M97" s="15"/>
      <c r="N97" s="15"/>
      <c r="O97" s="8"/>
      <c r="P97" s="8"/>
      <c r="Q97" s="8"/>
      <c r="R97" s="8"/>
      <c r="S97" s="15"/>
      <c r="T97" s="15"/>
      <c r="U97" s="15"/>
      <c r="V97" s="15"/>
      <c r="W97" s="15"/>
      <c r="X97" s="15"/>
      <c r="Y97" s="15"/>
      <c r="Z97" s="15"/>
      <c r="AA97" s="8"/>
      <c r="AB97" s="8"/>
      <c r="AC97" s="8"/>
      <c r="AD97" s="8"/>
      <c r="AE97" s="15"/>
      <c r="AF97" s="15"/>
      <c r="AG97" s="15"/>
      <c r="AH97" s="15"/>
      <c r="AI97" s="15"/>
      <c r="AJ97" s="15"/>
      <c r="AK97" s="15"/>
      <c r="AL97" s="15"/>
    </row>
    <row r="98" s="2" customFormat="true" ht="25.5" hidden="false" customHeight="false" outlineLevel="0" collapsed="false">
      <c r="A98" s="24" t="s">
        <v>127</v>
      </c>
      <c r="B98" s="25" t="s">
        <v>128</v>
      </c>
      <c r="C98" s="26" t="n">
        <v>22518.1</v>
      </c>
      <c r="D98" s="26" t="n">
        <v>22254</v>
      </c>
      <c r="E98" s="26" t="n">
        <v>23316.8</v>
      </c>
      <c r="F98" s="26"/>
      <c r="G98" s="26" t="e">
        <f aca="false">F98/#REF!*100</f>
        <v>#REF!</v>
      </c>
      <c r="H98" s="26" t="e">
        <f aca="false">F98/#REF!*100</f>
        <v>#REF!</v>
      </c>
      <c r="I98" s="26" t="n">
        <v>23420</v>
      </c>
      <c r="J98" s="26" t="n">
        <f aca="false">I98/D98*100</f>
        <v>105.239507504269</v>
      </c>
      <c r="K98" s="15"/>
      <c r="L98" s="15"/>
      <c r="M98" s="15"/>
      <c r="N98" s="15"/>
      <c r="O98" s="8"/>
      <c r="P98" s="8"/>
      <c r="Q98" s="8"/>
      <c r="R98" s="8"/>
      <c r="S98" s="15"/>
      <c r="T98" s="15"/>
      <c r="U98" s="15"/>
      <c r="V98" s="15"/>
      <c r="W98" s="15"/>
      <c r="X98" s="15"/>
      <c r="Y98" s="15"/>
      <c r="Z98" s="15"/>
      <c r="AA98" s="8"/>
      <c r="AB98" s="8"/>
      <c r="AC98" s="8"/>
      <c r="AD98" s="8"/>
      <c r="AE98" s="15"/>
      <c r="AF98" s="15"/>
      <c r="AG98" s="15"/>
      <c r="AH98" s="15"/>
      <c r="AI98" s="15"/>
      <c r="AJ98" s="15"/>
      <c r="AK98" s="15"/>
      <c r="AL98" s="15"/>
    </row>
    <row r="99" customFormat="false" ht="12.75" hidden="false" customHeight="false" outlineLevel="0" collapsed="false">
      <c r="A99" s="1" t="s">
        <v>129</v>
      </c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</row>
    <row r="100" customFormat="false" ht="12.75" hidden="false" customHeight="false" outlineLevel="0" collapsed="false">
      <c r="A100" s="1" t="s">
        <v>130</v>
      </c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</row>
    <row r="101" customFormat="false" ht="12.75" hidden="false" customHeight="false" outlineLevel="0" collapsed="false">
      <c r="A101" s="1" t="s">
        <v>131</v>
      </c>
    </row>
  </sheetData>
  <mergeCells count="73">
    <mergeCell ref="E2:J2"/>
    <mergeCell ref="D3:J4"/>
    <mergeCell ref="A4:C4"/>
    <mergeCell ref="A5:J6"/>
    <mergeCell ref="K5:M5"/>
    <mergeCell ref="A7:J7"/>
    <mergeCell ref="A8:A11"/>
    <mergeCell ref="B8:B11"/>
    <mergeCell ref="C8:D8"/>
    <mergeCell ref="E8:I8"/>
    <mergeCell ref="J8:J11"/>
    <mergeCell ref="K8:K11"/>
    <mergeCell ref="L8:L11"/>
    <mergeCell ref="M8:M11"/>
    <mergeCell ref="N8:N11"/>
    <mergeCell ref="C9:C11"/>
    <mergeCell ref="D9:D11"/>
    <mergeCell ref="E9:E11"/>
    <mergeCell ref="F9:H9"/>
    <mergeCell ref="I9:I11"/>
    <mergeCell ref="AA9:AL9"/>
    <mergeCell ref="F10:F11"/>
    <mergeCell ref="G10:H10"/>
    <mergeCell ref="AA10:AD10"/>
    <mergeCell ref="AE10:AH10"/>
    <mergeCell ref="AI10:AL10"/>
    <mergeCell ref="A12:J12"/>
    <mergeCell ref="O13:Q13"/>
    <mergeCell ref="S13:S14"/>
    <mergeCell ref="T13:T14"/>
    <mergeCell ref="U13:U14"/>
    <mergeCell ref="V13:V14"/>
    <mergeCell ref="W13:W14"/>
    <mergeCell ref="X13:X14"/>
    <mergeCell ref="Y13:Y14"/>
    <mergeCell ref="Z13:Z14"/>
    <mergeCell ref="AA13:AC13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14:J14"/>
    <mergeCell ref="A17:J17"/>
    <mergeCell ref="A20:J20"/>
    <mergeCell ref="A23:J23"/>
    <mergeCell ref="A26:J26"/>
    <mergeCell ref="A33:J33"/>
    <mergeCell ref="A41:J41"/>
    <mergeCell ref="O42:Q42"/>
    <mergeCell ref="AA42:AC42"/>
    <mergeCell ref="O43:Q43"/>
    <mergeCell ref="AA43:AC43"/>
    <mergeCell ref="O44:Q44"/>
    <mergeCell ref="AA44:AC44"/>
    <mergeCell ref="O45:Q45"/>
    <mergeCell ref="AA45:AC45"/>
    <mergeCell ref="O46:Q46"/>
    <mergeCell ref="AA46:AC46"/>
    <mergeCell ref="A50:J50"/>
    <mergeCell ref="A60:J60"/>
    <mergeCell ref="A63:J63"/>
    <mergeCell ref="A68:J68"/>
    <mergeCell ref="O74:Q74"/>
    <mergeCell ref="AA74:AC74"/>
    <mergeCell ref="O75:Q75"/>
    <mergeCell ref="AA75:AC75"/>
    <mergeCell ref="A76:J76"/>
    <mergeCell ref="A84:J84"/>
    <mergeCell ref="A95:J95"/>
  </mergeCells>
  <printOptions headings="false" gridLines="false" gridLinesSet="true" horizontalCentered="false" verticalCentered="false"/>
  <pageMargins left="1.18125" right="0.590277777777778" top="0.590277777777778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O17" activeCellId="0" sqref="O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3" width="58.85"/>
    <col collapsed="false" customWidth="true" hidden="false" outlineLevel="0" max="2" min="2" style="43" width="19.28"/>
    <col collapsed="false" customWidth="true" hidden="true" outlineLevel="0" max="3" min="3" style="43" width="9.85"/>
    <col collapsed="false" customWidth="true" hidden="false" outlineLevel="0" max="5" min="4" style="43" width="9.85"/>
    <col collapsed="false" customWidth="true" hidden="false" outlineLevel="0" max="6" min="6" style="44" width="12.28"/>
    <col collapsed="false" customWidth="true" hidden="true" outlineLevel="0" max="8" min="7" style="43" width="10.99"/>
    <col collapsed="false" customWidth="true" hidden="false" outlineLevel="0" max="9" min="9" style="43" width="10.99"/>
    <col collapsed="false" customWidth="true" hidden="false" outlineLevel="0" max="10" min="10" style="43" width="12.42"/>
    <col collapsed="false" customWidth="true" hidden="false" outlineLevel="0" max="11" min="11" style="43" width="10.13"/>
    <col collapsed="false" customWidth="true" hidden="false" outlineLevel="0" max="13" min="12" style="43" width="11.13"/>
    <col collapsed="false" customWidth="true" hidden="false" outlineLevel="0" max="16" min="14" style="43" width="10.71"/>
    <col collapsed="false" customWidth="false" hidden="false" outlineLevel="0" max="257" min="17" style="43" width="8.85"/>
  </cols>
  <sheetData>
    <row r="1" s="1" customFormat="true" ht="12.75" hidden="false" customHeight="false" outlineLevel="0" collapsed="false">
      <c r="C1" s="2"/>
      <c r="D1" s="2"/>
      <c r="G1" s="2"/>
      <c r="I1" s="2"/>
      <c r="J1" s="2"/>
      <c r="K1" s="2"/>
      <c r="L1" s="2"/>
      <c r="M1" s="2"/>
    </row>
    <row r="2" s="1" customFormat="true" ht="12.75" hidden="false" customHeight="false" outlineLevel="0" collapsed="false">
      <c r="C2" s="2"/>
      <c r="G2" s="3" t="s">
        <v>132</v>
      </c>
      <c r="H2" s="3"/>
      <c r="I2" s="3"/>
      <c r="J2" s="3"/>
      <c r="K2" s="3"/>
      <c r="L2" s="3"/>
      <c r="M2" s="3"/>
    </row>
    <row r="3" s="1" customFormat="true" ht="12.75" hidden="false" customHeight="true" outlineLevel="0" collapsed="false">
      <c r="C3" s="2"/>
      <c r="F3" s="4" t="s">
        <v>133</v>
      </c>
      <c r="G3" s="4"/>
      <c r="H3" s="4"/>
      <c r="I3" s="4"/>
      <c r="J3" s="4"/>
      <c r="K3" s="4"/>
      <c r="L3" s="4"/>
      <c r="M3" s="4"/>
    </row>
    <row r="4" s="1" customFormat="true" ht="42" hidden="false" customHeight="true" outlineLevel="0" collapsed="false">
      <c r="C4" s="2"/>
      <c r="F4" s="4"/>
      <c r="G4" s="4"/>
      <c r="H4" s="4"/>
      <c r="I4" s="4"/>
      <c r="J4" s="4"/>
      <c r="K4" s="4"/>
      <c r="L4" s="4"/>
      <c r="M4" s="4"/>
    </row>
    <row r="5" customFormat="false" ht="34.5" hidden="false" customHeight="true" outlineLevel="0" collapsed="false">
      <c r="A5" s="45" t="s">
        <v>134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46"/>
      <c r="B6" s="46"/>
      <c r="C6" s="46"/>
      <c r="D6" s="46"/>
      <c r="E6" s="46"/>
      <c r="F6" s="46"/>
      <c r="G6" s="46"/>
      <c r="H6" s="47"/>
      <c r="I6" s="47"/>
      <c r="J6" s="47"/>
      <c r="K6" s="47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.95" hidden="false" customHeight="true" outlineLevel="0" collapsed="false">
      <c r="A7" s="48" t="s">
        <v>3</v>
      </c>
      <c r="B7" s="48" t="s">
        <v>4</v>
      </c>
      <c r="C7" s="48" t="s">
        <v>135</v>
      </c>
      <c r="D7" s="48" t="s">
        <v>136</v>
      </c>
      <c r="E7" s="49" t="s">
        <v>137</v>
      </c>
      <c r="F7" s="50" t="s">
        <v>138</v>
      </c>
      <c r="G7" s="51"/>
      <c r="H7" s="52" t="s">
        <v>139</v>
      </c>
      <c r="I7" s="52"/>
      <c r="J7" s="53" t="s">
        <v>140</v>
      </c>
      <c r="K7" s="53" t="s">
        <v>141</v>
      </c>
      <c r="L7" s="53"/>
      <c r="M7" s="53"/>
      <c r="N7" s="53"/>
      <c r="O7" s="53"/>
      <c r="P7" s="53"/>
    </row>
    <row r="8" customFormat="false" ht="16.5" hidden="false" customHeight="true" outlineLevel="0" collapsed="false">
      <c r="A8" s="48"/>
      <c r="B8" s="48"/>
      <c r="C8" s="48"/>
      <c r="D8" s="48"/>
      <c r="E8" s="49"/>
      <c r="F8" s="50"/>
      <c r="G8" s="50"/>
      <c r="H8" s="52"/>
      <c r="I8" s="52"/>
      <c r="J8" s="53"/>
      <c r="K8" s="54" t="n">
        <v>2017</v>
      </c>
      <c r="L8" s="54"/>
      <c r="M8" s="54" t="n">
        <v>2018</v>
      </c>
      <c r="N8" s="54"/>
      <c r="O8" s="54" t="n">
        <v>2019</v>
      </c>
      <c r="P8" s="54"/>
    </row>
    <row r="9" customFormat="false" ht="16.5" hidden="false" customHeight="true" outlineLevel="0" collapsed="false">
      <c r="A9" s="48"/>
      <c r="B9" s="48"/>
      <c r="C9" s="48"/>
      <c r="D9" s="48"/>
      <c r="E9" s="49"/>
      <c r="F9" s="50"/>
      <c r="G9" s="55" t="s">
        <v>142</v>
      </c>
      <c r="H9" s="52"/>
      <c r="I9" s="52"/>
      <c r="J9" s="53"/>
      <c r="K9" s="53" t="s">
        <v>143</v>
      </c>
      <c r="L9" s="53" t="s">
        <v>142</v>
      </c>
      <c r="M9" s="53" t="s">
        <v>143</v>
      </c>
      <c r="N9" s="53" t="s">
        <v>142</v>
      </c>
      <c r="O9" s="53" t="s">
        <v>143</v>
      </c>
      <c r="P9" s="53" t="s">
        <v>142</v>
      </c>
    </row>
    <row r="10" customFormat="false" ht="39.75" hidden="false" customHeight="true" outlineLevel="0" collapsed="false">
      <c r="A10" s="48"/>
      <c r="B10" s="48"/>
      <c r="C10" s="48"/>
      <c r="D10" s="48"/>
      <c r="E10" s="49"/>
      <c r="F10" s="50"/>
      <c r="G10" s="55"/>
      <c r="H10" s="52"/>
      <c r="I10" s="52"/>
      <c r="J10" s="53"/>
      <c r="K10" s="53"/>
      <c r="L10" s="53"/>
      <c r="M10" s="53"/>
      <c r="N10" s="53"/>
      <c r="O10" s="53"/>
      <c r="P10" s="53"/>
    </row>
    <row r="11" s="60" customFormat="true" ht="20.85" hidden="false" customHeight="true" outlineLevel="0" collapsed="false">
      <c r="A11" s="56" t="s">
        <v>16</v>
      </c>
      <c r="B11" s="57"/>
      <c r="C11" s="57"/>
      <c r="D11" s="57"/>
      <c r="E11" s="57"/>
      <c r="F11" s="57"/>
      <c r="G11" s="57"/>
      <c r="H11" s="57"/>
      <c r="I11" s="57"/>
      <c r="J11" s="57"/>
      <c r="K11" s="58"/>
      <c r="L11" s="58"/>
      <c r="M11" s="59"/>
      <c r="N11" s="59"/>
      <c r="O11" s="59"/>
      <c r="P11" s="59"/>
    </row>
    <row r="12" s="67" customFormat="true" ht="30.95" hidden="false" customHeight="true" outlineLevel="0" collapsed="false">
      <c r="A12" s="61" t="s">
        <v>17</v>
      </c>
      <c r="B12" s="62" t="s">
        <v>144</v>
      </c>
      <c r="C12" s="63" t="s">
        <v>145</v>
      </c>
      <c r="D12" s="64" t="n">
        <v>9.97</v>
      </c>
      <c r="E12" s="64" t="n">
        <v>10.07</v>
      </c>
      <c r="F12" s="65" t="n">
        <f aca="false">E12/D12*100</f>
        <v>101.003009027081</v>
      </c>
      <c r="G12" s="65"/>
      <c r="H12" s="66" t="n">
        <v>9.5</v>
      </c>
      <c r="I12" s="66" t="n">
        <v>10.15</v>
      </c>
      <c r="J12" s="66" t="n">
        <f aca="false">I12/E12*100</f>
        <v>100.794438927507</v>
      </c>
      <c r="K12" s="66" t="n">
        <v>10.2</v>
      </c>
      <c r="L12" s="66" t="n">
        <v>10.3</v>
      </c>
      <c r="M12" s="66" t="n">
        <v>10.3</v>
      </c>
      <c r="N12" s="66" t="n">
        <v>10.4</v>
      </c>
      <c r="O12" s="66" t="n">
        <v>10.4</v>
      </c>
      <c r="P12" s="66" t="n">
        <v>10.5</v>
      </c>
    </row>
    <row r="13" s="60" customFormat="true" ht="31.5" hidden="false" customHeight="true" outlineLevel="0" collapsed="false">
      <c r="A13" s="68" t="s">
        <v>146</v>
      </c>
      <c r="B13" s="68"/>
      <c r="C13" s="69"/>
      <c r="D13" s="70"/>
      <c r="E13" s="70"/>
      <c r="F13" s="71"/>
      <c r="G13" s="71"/>
      <c r="H13" s="71"/>
      <c r="I13" s="71"/>
      <c r="J13" s="71"/>
      <c r="K13" s="58"/>
      <c r="L13" s="58"/>
      <c r="M13" s="59"/>
      <c r="N13" s="59"/>
      <c r="O13" s="59"/>
      <c r="P13" s="59"/>
    </row>
    <row r="14" s="67" customFormat="true" ht="23.45" hidden="false" customHeight="true" outlineLevel="0" collapsed="false">
      <c r="A14" s="72" t="s">
        <v>147</v>
      </c>
      <c r="B14" s="62" t="s">
        <v>126</v>
      </c>
      <c r="C14" s="73" t="s">
        <v>148</v>
      </c>
      <c r="D14" s="63" t="n">
        <v>72.1</v>
      </c>
      <c r="E14" s="63" t="n">
        <v>47.8</v>
      </c>
      <c r="F14" s="65" t="s">
        <v>113</v>
      </c>
      <c r="G14" s="65"/>
      <c r="H14" s="65" t="s">
        <v>113</v>
      </c>
      <c r="I14" s="65" t="s">
        <v>113</v>
      </c>
      <c r="J14" s="65"/>
      <c r="K14" s="65" t="s">
        <v>113</v>
      </c>
      <c r="L14" s="65" t="s">
        <v>113</v>
      </c>
      <c r="M14" s="65" t="s">
        <v>113</v>
      </c>
      <c r="N14" s="65" t="s">
        <v>113</v>
      </c>
      <c r="O14" s="65" t="s">
        <v>113</v>
      </c>
      <c r="P14" s="65" t="s">
        <v>113</v>
      </c>
    </row>
    <row r="15" s="60" customFormat="true" ht="15.75" hidden="false" customHeight="true" outlineLevel="0" collapsed="false">
      <c r="A15" s="74" t="s">
        <v>149</v>
      </c>
      <c r="B15" s="74"/>
      <c r="C15" s="74"/>
      <c r="D15" s="56"/>
      <c r="E15" s="56"/>
      <c r="F15" s="71"/>
      <c r="G15" s="71"/>
      <c r="H15" s="71"/>
      <c r="I15" s="71"/>
      <c r="J15" s="71"/>
      <c r="K15" s="58"/>
      <c r="L15" s="58"/>
      <c r="M15" s="59"/>
      <c r="N15" s="59"/>
      <c r="O15" s="59"/>
      <c r="P15" s="59"/>
    </row>
    <row r="16" s="67" customFormat="true" ht="33.95" hidden="false" customHeight="true" outlineLevel="0" collapsed="false">
      <c r="A16" s="61" t="s">
        <v>150</v>
      </c>
      <c r="B16" s="62" t="s">
        <v>126</v>
      </c>
      <c r="C16" s="73" t="s">
        <v>148</v>
      </c>
      <c r="D16" s="63" t="n">
        <v>58.7</v>
      </c>
      <c r="E16" s="63" t="n">
        <v>51.9</v>
      </c>
      <c r="F16" s="65" t="s">
        <v>113</v>
      </c>
      <c r="G16" s="65"/>
      <c r="H16" s="65" t="s">
        <v>113</v>
      </c>
      <c r="I16" s="65" t="s">
        <v>113</v>
      </c>
      <c r="J16" s="65"/>
      <c r="K16" s="65" t="s">
        <v>113</v>
      </c>
      <c r="L16" s="65" t="s">
        <v>113</v>
      </c>
      <c r="M16" s="65" t="s">
        <v>113</v>
      </c>
      <c r="N16" s="65" t="s">
        <v>113</v>
      </c>
      <c r="O16" s="65" t="s">
        <v>113</v>
      </c>
      <c r="P16" s="65" t="s">
        <v>113</v>
      </c>
    </row>
    <row r="17" s="60" customFormat="true" ht="15.75" hidden="false" customHeight="true" outlineLevel="0" collapsed="false">
      <c r="A17" s="74" t="s">
        <v>28</v>
      </c>
      <c r="B17" s="74"/>
      <c r="C17" s="74"/>
      <c r="D17" s="56"/>
      <c r="E17" s="56"/>
      <c r="F17" s="71"/>
      <c r="G17" s="71"/>
      <c r="H17" s="71"/>
      <c r="I17" s="71"/>
      <c r="J17" s="71"/>
      <c r="K17" s="58"/>
      <c r="L17" s="58"/>
      <c r="M17" s="59"/>
      <c r="N17" s="59"/>
      <c r="O17" s="59"/>
      <c r="P17" s="59"/>
    </row>
    <row r="18" s="67" customFormat="true" ht="31.5" hidden="false" customHeight="false" outlineLevel="0" collapsed="false">
      <c r="A18" s="61" t="s">
        <v>151</v>
      </c>
      <c r="B18" s="62" t="s">
        <v>126</v>
      </c>
      <c r="C18" s="73" t="s">
        <v>148</v>
      </c>
      <c r="D18" s="63" t="n">
        <v>65.6</v>
      </c>
      <c r="E18" s="63" t="n">
        <v>21.2</v>
      </c>
      <c r="F18" s="65" t="s">
        <v>113</v>
      </c>
      <c r="G18" s="65"/>
      <c r="H18" s="66" t="s">
        <v>113</v>
      </c>
      <c r="I18" s="66" t="s">
        <v>113</v>
      </c>
      <c r="J18" s="66"/>
      <c r="K18" s="65" t="s">
        <v>113</v>
      </c>
      <c r="L18" s="65" t="s">
        <v>113</v>
      </c>
      <c r="M18" s="65" t="s">
        <v>113</v>
      </c>
      <c r="N18" s="65" t="s">
        <v>113</v>
      </c>
      <c r="O18" s="65" t="s">
        <v>113</v>
      </c>
      <c r="P18" s="65" t="s">
        <v>113</v>
      </c>
    </row>
    <row r="19" s="60" customFormat="true" ht="15.75" hidden="false" customHeight="true" outlineLevel="0" collapsed="false">
      <c r="A19" s="74" t="s">
        <v>31</v>
      </c>
      <c r="B19" s="74"/>
      <c r="C19" s="74"/>
      <c r="D19" s="56"/>
      <c r="E19" s="56"/>
      <c r="F19" s="71"/>
      <c r="G19" s="71"/>
      <c r="H19" s="71"/>
      <c r="I19" s="71"/>
      <c r="J19" s="71"/>
      <c r="K19" s="58"/>
      <c r="L19" s="58"/>
      <c r="M19" s="59"/>
      <c r="N19" s="59"/>
      <c r="O19" s="59"/>
      <c r="P19" s="59"/>
    </row>
    <row r="20" s="67" customFormat="true" ht="33" hidden="false" customHeight="true" outlineLevel="0" collapsed="false">
      <c r="A20" s="61" t="s">
        <v>152</v>
      </c>
      <c r="B20" s="62" t="s">
        <v>126</v>
      </c>
      <c r="C20" s="73" t="s">
        <v>148</v>
      </c>
      <c r="D20" s="63" t="n">
        <v>92.3</v>
      </c>
      <c r="E20" s="63" t="n">
        <v>94.8</v>
      </c>
      <c r="F20" s="65" t="s">
        <v>113</v>
      </c>
      <c r="G20" s="65"/>
      <c r="H20" s="66" t="s">
        <v>113</v>
      </c>
      <c r="I20" s="66" t="s">
        <v>113</v>
      </c>
      <c r="J20" s="66"/>
      <c r="K20" s="65" t="s">
        <v>113</v>
      </c>
      <c r="L20" s="65" t="s">
        <v>113</v>
      </c>
      <c r="M20" s="65" t="s">
        <v>113</v>
      </c>
      <c r="N20" s="65" t="s">
        <v>113</v>
      </c>
      <c r="O20" s="65" t="s">
        <v>113</v>
      </c>
      <c r="P20" s="65" t="s">
        <v>113</v>
      </c>
    </row>
    <row r="21" s="60" customFormat="true" ht="17.45" hidden="false" customHeight="true" outlineLevel="0" collapsed="false">
      <c r="A21" s="74" t="s">
        <v>153</v>
      </c>
      <c r="B21" s="74"/>
      <c r="C21" s="74"/>
      <c r="D21" s="56"/>
      <c r="E21" s="56"/>
      <c r="F21" s="71"/>
      <c r="G21" s="71"/>
      <c r="H21" s="71"/>
      <c r="I21" s="71"/>
      <c r="J21" s="71"/>
      <c r="K21" s="58"/>
      <c r="L21" s="58"/>
      <c r="M21" s="59"/>
      <c r="N21" s="59"/>
      <c r="O21" s="59"/>
      <c r="P21" s="59"/>
    </row>
    <row r="22" s="67" customFormat="true" ht="18.95" hidden="false" customHeight="true" outlineLevel="0" collapsed="false">
      <c r="A22" s="61" t="s">
        <v>35</v>
      </c>
      <c r="B22" s="62" t="s">
        <v>154</v>
      </c>
      <c r="C22" s="73" t="s">
        <v>148</v>
      </c>
      <c r="D22" s="64" t="n">
        <v>0.18</v>
      </c>
      <c r="E22" s="64" t="n">
        <v>0.96</v>
      </c>
      <c r="F22" s="65" t="n">
        <f aca="false">E22/D22*100</f>
        <v>533.333333333333</v>
      </c>
      <c r="G22" s="65"/>
      <c r="H22" s="65" t="n">
        <v>1.8</v>
      </c>
      <c r="I22" s="65" t="n">
        <v>0.92</v>
      </c>
      <c r="J22" s="66" t="n">
        <f aca="false">I22/E22*100</f>
        <v>95.8333333333333</v>
      </c>
      <c r="K22" s="75" t="n">
        <v>1</v>
      </c>
      <c r="L22" s="75" t="n">
        <v>1</v>
      </c>
      <c r="M22" s="75" t="n">
        <v>1</v>
      </c>
      <c r="N22" s="75" t="n">
        <v>1.5</v>
      </c>
      <c r="O22" s="75" t="n">
        <v>1.5</v>
      </c>
      <c r="P22" s="75" t="n">
        <v>2</v>
      </c>
    </row>
    <row r="23" s="67" customFormat="true" ht="20.85" hidden="false" customHeight="true" outlineLevel="0" collapsed="false">
      <c r="A23" s="61" t="s">
        <v>37</v>
      </c>
      <c r="B23" s="62" t="s">
        <v>154</v>
      </c>
      <c r="C23" s="73" t="s">
        <v>148</v>
      </c>
      <c r="D23" s="63" t="n">
        <v>11.4</v>
      </c>
      <c r="E23" s="63" t="n">
        <v>2.69</v>
      </c>
      <c r="F23" s="65" t="n">
        <f aca="false">E23/D23*100</f>
        <v>23.5964912280702</v>
      </c>
      <c r="G23" s="65"/>
      <c r="H23" s="65" t="n">
        <v>12</v>
      </c>
      <c r="I23" s="65" t="n">
        <v>2.8</v>
      </c>
      <c r="J23" s="66" t="n">
        <f aca="false">I23/E23*100</f>
        <v>104.089219330855</v>
      </c>
      <c r="K23" s="75" t="n">
        <v>3.5</v>
      </c>
      <c r="L23" s="75" t="n">
        <v>4</v>
      </c>
      <c r="M23" s="75" t="n">
        <v>4.2</v>
      </c>
      <c r="N23" s="75" t="n">
        <v>5</v>
      </c>
      <c r="O23" s="75" t="n">
        <v>5.4</v>
      </c>
      <c r="P23" s="75" t="n">
        <v>6</v>
      </c>
    </row>
    <row r="24" s="67" customFormat="true" ht="20.85" hidden="false" customHeight="true" outlineLevel="0" collapsed="false">
      <c r="A24" s="61" t="s">
        <v>155</v>
      </c>
      <c r="B24" s="62" t="s">
        <v>40</v>
      </c>
      <c r="C24" s="73" t="s">
        <v>148</v>
      </c>
      <c r="D24" s="63" t="n">
        <v>130.25</v>
      </c>
      <c r="E24" s="63" t="n">
        <v>170.96</v>
      </c>
      <c r="F24" s="65" t="n">
        <f aca="false">E24/D24*100</f>
        <v>131.255278310941</v>
      </c>
      <c r="G24" s="65"/>
      <c r="H24" s="65" t="n">
        <f aca="false">E24*102%</f>
        <v>174.3792</v>
      </c>
      <c r="I24" s="65" t="n">
        <v>175.2</v>
      </c>
      <c r="J24" s="66" t="n">
        <f aca="false">I24/E24*100</f>
        <v>102.480112306972</v>
      </c>
      <c r="K24" s="75" t="n">
        <v>180.4</v>
      </c>
      <c r="L24" s="75" t="n">
        <v>183.9</v>
      </c>
      <c r="M24" s="75" t="n">
        <v>185.8</v>
      </c>
      <c r="N24" s="75" t="n">
        <v>190.4</v>
      </c>
      <c r="O24" s="75" t="n">
        <v>191.4</v>
      </c>
      <c r="P24" s="75" t="n">
        <f aca="false">N24*105%</f>
        <v>199.92</v>
      </c>
    </row>
    <row r="25" s="60" customFormat="true" ht="15.75" hidden="false" customHeight="false" outlineLevel="0" collapsed="false">
      <c r="A25" s="56" t="s">
        <v>45</v>
      </c>
      <c r="B25" s="57"/>
      <c r="C25" s="69"/>
      <c r="D25" s="76"/>
      <c r="E25" s="76"/>
      <c r="F25" s="71"/>
      <c r="G25" s="71"/>
      <c r="H25" s="71"/>
      <c r="I25" s="71"/>
      <c r="J25" s="71"/>
      <c r="K25" s="58"/>
      <c r="L25" s="58"/>
      <c r="M25" s="59"/>
      <c r="N25" s="59"/>
      <c r="O25" s="59"/>
      <c r="P25" s="59"/>
    </row>
    <row r="26" s="67" customFormat="true" ht="31.5" hidden="false" customHeight="false" outlineLevel="0" collapsed="false">
      <c r="A26" s="61" t="s">
        <v>156</v>
      </c>
      <c r="B26" s="62" t="s">
        <v>157</v>
      </c>
      <c r="C26" s="73" t="s">
        <v>148</v>
      </c>
      <c r="D26" s="63" t="n">
        <v>386.4</v>
      </c>
      <c r="E26" s="63" t="n">
        <v>422.4</v>
      </c>
      <c r="F26" s="65" t="n">
        <f aca="false">E26/D26*100</f>
        <v>109.316770186335</v>
      </c>
      <c r="G26" s="65"/>
      <c r="H26" s="65" t="n">
        <f aca="false">H29+H31</f>
        <v>446.995038</v>
      </c>
      <c r="I26" s="65" t="n">
        <f aca="false">I29+I31</f>
        <v>436.1865</v>
      </c>
      <c r="J26" s="66" t="n">
        <f aca="false">I26/E26*100</f>
        <v>103.263849431818</v>
      </c>
      <c r="K26" s="65" t="n">
        <f aca="false">K29+K31</f>
        <v>448.60987425</v>
      </c>
      <c r="L26" s="65" t="n">
        <f aca="false">L29+L31</f>
        <v>465.707386725</v>
      </c>
      <c r="M26" s="65" t="n">
        <f aca="false">M29+M31</f>
        <v>470.63147676525</v>
      </c>
      <c r="N26" s="65" t="n">
        <f aca="false">N29+N31</f>
        <v>493.503786295157</v>
      </c>
      <c r="O26" s="65" t="n">
        <f aca="false">O29+O31</f>
        <v>489.583808328911</v>
      </c>
      <c r="P26" s="65" t="n">
        <f aca="false">P29+P31</f>
        <v>521.101395475281</v>
      </c>
    </row>
    <row r="27" s="67" customFormat="true" ht="29.45" hidden="false" customHeight="true" outlineLevel="0" collapsed="false">
      <c r="A27" s="61" t="s">
        <v>48</v>
      </c>
      <c r="B27" s="62" t="s">
        <v>126</v>
      </c>
      <c r="C27" s="73" t="s">
        <v>148</v>
      </c>
      <c r="D27" s="63" t="n">
        <v>93.2</v>
      </c>
      <c r="E27" s="63" t="n">
        <v>102</v>
      </c>
      <c r="F27" s="65" t="s">
        <v>113</v>
      </c>
      <c r="G27" s="65"/>
      <c r="H27" s="65" t="n">
        <f aca="false">H26/102.8*100/E26*100</f>
        <v>102.940358872038</v>
      </c>
      <c r="I27" s="65" t="n">
        <v>98</v>
      </c>
      <c r="J27" s="65"/>
      <c r="K27" s="75" t="n">
        <f aca="false">K26/H26*100-105.8+100</f>
        <v>94.5612649163233</v>
      </c>
      <c r="L27" s="75" t="n">
        <f aca="false">L26/I26*100-105.8+100</f>
        <v>100.967950572748</v>
      </c>
      <c r="M27" s="75" t="n">
        <f aca="false">M26/K26*100-104.8+100</f>
        <v>100.108853723308</v>
      </c>
      <c r="N27" s="75" t="n">
        <f aca="false">N26/L26*100-104.8+100</f>
        <v>101.168640473073</v>
      </c>
      <c r="O27" s="75" t="n">
        <f aca="false">O26/M26*100-104+100</f>
        <v>100.027000423755</v>
      </c>
      <c r="P27" s="75" t="n">
        <f aca="false">P26/N26*100-104+100</f>
        <v>101.592177800155</v>
      </c>
    </row>
    <row r="28" s="67" customFormat="true" ht="15.75" hidden="false" customHeight="false" outlineLevel="0" collapsed="false">
      <c r="A28" s="61" t="s">
        <v>49</v>
      </c>
      <c r="B28" s="62"/>
      <c r="C28" s="66"/>
      <c r="D28" s="66"/>
      <c r="E28" s="66"/>
      <c r="F28" s="65"/>
      <c r="G28" s="65"/>
      <c r="H28" s="65"/>
      <c r="I28" s="65"/>
      <c r="J28" s="65"/>
      <c r="K28" s="75"/>
      <c r="L28" s="75"/>
      <c r="M28" s="77"/>
      <c r="N28" s="77"/>
      <c r="O28" s="77"/>
      <c r="P28" s="77"/>
    </row>
    <row r="29" s="67" customFormat="true" ht="15.75" hidden="false" customHeight="false" outlineLevel="0" collapsed="false">
      <c r="A29" s="61" t="s">
        <v>158</v>
      </c>
      <c r="B29" s="62" t="s">
        <v>157</v>
      </c>
      <c r="C29" s="63" t="s">
        <v>148</v>
      </c>
      <c r="D29" s="63" t="n">
        <v>153.5</v>
      </c>
      <c r="E29" s="63" t="n">
        <v>171.9</v>
      </c>
      <c r="F29" s="65" t="n">
        <f aca="false">E29/D29*100</f>
        <v>111.986970684039</v>
      </c>
      <c r="G29" s="65"/>
      <c r="H29" s="65" t="n">
        <f aca="false">E29*101.6/100*102/100</f>
        <v>178.143408</v>
      </c>
      <c r="I29" s="65" t="n">
        <f aca="false">E29*1.07</f>
        <v>183.933</v>
      </c>
      <c r="J29" s="66" t="n">
        <f aca="false">I29/E29*100</f>
        <v>107</v>
      </c>
      <c r="K29" s="75" t="n">
        <f aca="false">I29*1.06</f>
        <v>194.96898</v>
      </c>
      <c r="L29" s="75" t="n">
        <f aca="false">I29*1.06*1.01</f>
        <v>196.9186698</v>
      </c>
      <c r="M29" s="75" t="n">
        <f aca="false">K29*1.044</f>
        <v>203.54761512</v>
      </c>
      <c r="N29" s="75" t="n">
        <f aca="false">L29*1.044*1.01</f>
        <v>207.638922183912</v>
      </c>
      <c r="O29" s="75" t="n">
        <f aca="false">M29*1.038</f>
        <v>211.28242449456</v>
      </c>
      <c r="P29" s="75" t="n">
        <f aca="false">N29*1.038*1.015</f>
        <v>218.762139245304</v>
      </c>
    </row>
    <row r="30" s="67" customFormat="true" ht="21.95" hidden="false" customHeight="true" outlineLevel="0" collapsed="false">
      <c r="A30" s="61" t="s">
        <v>51</v>
      </c>
      <c r="B30" s="62" t="s">
        <v>126</v>
      </c>
      <c r="C30" s="63" t="s">
        <v>148</v>
      </c>
      <c r="D30" s="63" t="n">
        <v>86.2</v>
      </c>
      <c r="E30" s="63" t="n">
        <v>110.5</v>
      </c>
      <c r="F30" s="65" t="s">
        <v>113</v>
      </c>
      <c r="G30" s="65"/>
      <c r="H30" s="65" t="n">
        <f aca="false">H29/101.6*100/E29*100</f>
        <v>102</v>
      </c>
      <c r="I30" s="65" t="n">
        <v>99</v>
      </c>
      <c r="J30" s="65"/>
      <c r="K30" s="75" t="n">
        <v>100</v>
      </c>
      <c r="L30" s="75" t="n">
        <v>101</v>
      </c>
      <c r="M30" s="78" t="n">
        <v>100</v>
      </c>
      <c r="N30" s="78" t="n">
        <v>101</v>
      </c>
      <c r="O30" s="78" t="n">
        <v>100</v>
      </c>
      <c r="P30" s="78" t="n">
        <v>101.5</v>
      </c>
    </row>
    <row r="31" s="67" customFormat="true" ht="21" hidden="false" customHeight="true" outlineLevel="0" collapsed="false">
      <c r="A31" s="61" t="s">
        <v>159</v>
      </c>
      <c r="B31" s="62" t="s">
        <v>157</v>
      </c>
      <c r="C31" s="63" t="s">
        <v>148</v>
      </c>
      <c r="D31" s="63" t="n">
        <v>232.9</v>
      </c>
      <c r="E31" s="63" t="n">
        <v>250.5</v>
      </c>
      <c r="F31" s="65" t="n">
        <f aca="false">E31/D31*100</f>
        <v>107.556891369687</v>
      </c>
      <c r="G31" s="65"/>
      <c r="H31" s="65" t="n">
        <f aca="false">E31*104.2/100*103/100</f>
        <v>268.85163</v>
      </c>
      <c r="I31" s="65" t="n">
        <f aca="false">E31*1.007</f>
        <v>252.2535</v>
      </c>
      <c r="J31" s="66" t="n">
        <f aca="false">I31/E31*100</f>
        <v>100.7</v>
      </c>
      <c r="K31" s="65" t="n">
        <f aca="false">I31*1.0055</f>
        <v>253.64089425</v>
      </c>
      <c r="L31" s="65" t="n">
        <f aca="false">I31*1.055*1.01</f>
        <v>268.788716925</v>
      </c>
      <c r="M31" s="75" t="n">
        <f aca="false">K31*1.053</f>
        <v>267.08386164525</v>
      </c>
      <c r="N31" s="75" t="n">
        <f aca="false">L31*1.053*1.01</f>
        <v>285.864864111245</v>
      </c>
      <c r="O31" s="75" t="n">
        <f aca="false">M31*1.042</f>
        <v>278.301383834351</v>
      </c>
      <c r="P31" s="75" t="n">
        <f aca="false">N31*1.042*1.015</f>
        <v>302.339256229976</v>
      </c>
    </row>
    <row r="32" s="67" customFormat="true" ht="18.95" hidden="false" customHeight="true" outlineLevel="0" collapsed="false">
      <c r="A32" s="61" t="s">
        <v>53</v>
      </c>
      <c r="B32" s="62" t="s">
        <v>126</v>
      </c>
      <c r="C32" s="63" t="s">
        <v>148</v>
      </c>
      <c r="D32" s="63" t="n">
        <v>98.3</v>
      </c>
      <c r="E32" s="63" t="n">
        <v>96.3</v>
      </c>
      <c r="F32" s="65" t="s">
        <v>113</v>
      </c>
      <c r="G32" s="65"/>
      <c r="H32" s="65" t="n">
        <f aca="false">H31/104.2*100/E31*100</f>
        <v>103</v>
      </c>
      <c r="I32" s="65" t="n">
        <v>100</v>
      </c>
      <c r="J32" s="65"/>
      <c r="K32" s="75" t="n">
        <v>100</v>
      </c>
      <c r="L32" s="75" t="n">
        <v>101</v>
      </c>
      <c r="M32" s="78" t="n">
        <v>100</v>
      </c>
      <c r="N32" s="78" t="n">
        <v>101</v>
      </c>
      <c r="O32" s="78" t="n">
        <v>100</v>
      </c>
      <c r="P32" s="78" t="n">
        <v>101.5</v>
      </c>
    </row>
    <row r="33" s="60" customFormat="true" ht="19.9" hidden="false" customHeight="true" outlineLevel="0" collapsed="false">
      <c r="A33" s="56" t="s">
        <v>160</v>
      </c>
      <c r="B33" s="56"/>
      <c r="C33" s="56"/>
      <c r="D33" s="56"/>
      <c r="E33" s="56"/>
      <c r="F33" s="71"/>
      <c r="G33" s="71"/>
      <c r="H33" s="71"/>
      <c r="I33" s="71"/>
      <c r="J33" s="71"/>
      <c r="K33" s="58"/>
      <c r="L33" s="58"/>
      <c r="M33" s="59"/>
      <c r="N33" s="59"/>
      <c r="O33" s="59"/>
      <c r="P33" s="59"/>
    </row>
    <row r="34" s="67" customFormat="true" ht="15.75" hidden="false" customHeight="false" outlineLevel="0" collapsed="false">
      <c r="A34" s="61" t="s">
        <v>55</v>
      </c>
      <c r="B34" s="62" t="s">
        <v>161</v>
      </c>
      <c r="C34" s="63" t="s">
        <v>145</v>
      </c>
      <c r="D34" s="63" t="n">
        <v>3.1</v>
      </c>
      <c r="E34" s="63" t="n">
        <v>3.9</v>
      </c>
      <c r="F34" s="65" t="n">
        <f aca="false">E34/D34*100</f>
        <v>125.806451612903</v>
      </c>
      <c r="G34" s="65"/>
      <c r="H34" s="65" t="n">
        <v>4</v>
      </c>
      <c r="I34" s="65" t="n">
        <v>3.98</v>
      </c>
      <c r="J34" s="66" t="n">
        <f aca="false">I34/E34*100</f>
        <v>102.051282051282</v>
      </c>
      <c r="K34" s="75" t="n">
        <v>3.98</v>
      </c>
      <c r="L34" s="75" t="n">
        <v>4.2</v>
      </c>
      <c r="M34" s="75" t="n">
        <v>4.1</v>
      </c>
      <c r="N34" s="75" t="n">
        <v>4.5</v>
      </c>
      <c r="O34" s="75" t="n">
        <v>4.2</v>
      </c>
      <c r="P34" s="75" t="n">
        <v>4.6</v>
      </c>
    </row>
    <row r="35" s="67" customFormat="true" ht="15.75" hidden="false" customHeight="false" outlineLevel="0" collapsed="false">
      <c r="A35" s="61" t="s">
        <v>162</v>
      </c>
      <c r="B35" s="62" t="s">
        <v>161</v>
      </c>
      <c r="C35" s="63" t="s">
        <v>145</v>
      </c>
      <c r="D35" s="63" t="n">
        <v>1.4</v>
      </c>
      <c r="E35" s="63" t="n">
        <v>1.7</v>
      </c>
      <c r="F35" s="65" t="n">
        <f aca="false">E35/D35*100</f>
        <v>121.428571428571</v>
      </c>
      <c r="G35" s="65"/>
      <c r="H35" s="65" t="n">
        <v>1.5</v>
      </c>
      <c r="I35" s="65" t="n">
        <v>1.75</v>
      </c>
      <c r="J35" s="66" t="n">
        <f aca="false">I35/E35*100</f>
        <v>102.941176470588</v>
      </c>
      <c r="K35" s="75" t="n">
        <v>1.8</v>
      </c>
      <c r="L35" s="75" t="n">
        <v>1.8</v>
      </c>
      <c r="M35" s="75" t="n">
        <v>1.8</v>
      </c>
      <c r="N35" s="75" t="n">
        <v>1.9</v>
      </c>
      <c r="O35" s="75" t="n">
        <v>1.9</v>
      </c>
      <c r="P35" s="75" t="n">
        <v>2</v>
      </c>
    </row>
    <row r="36" s="67" customFormat="true" ht="17.85" hidden="false" customHeight="true" outlineLevel="0" collapsed="false">
      <c r="A36" s="61" t="s">
        <v>58</v>
      </c>
      <c r="B36" s="62" t="s">
        <v>163</v>
      </c>
      <c r="C36" s="63" t="s">
        <v>145</v>
      </c>
      <c r="D36" s="63" t="n">
        <v>2</v>
      </c>
      <c r="E36" s="63" t="n">
        <v>1.7</v>
      </c>
      <c r="F36" s="65" t="n">
        <f aca="false">E36/D36*100</f>
        <v>85</v>
      </c>
      <c r="G36" s="65"/>
      <c r="H36" s="65" t="n">
        <f aca="false">E36*101%</f>
        <v>1.717</v>
      </c>
      <c r="I36" s="65" t="n">
        <v>1.7</v>
      </c>
      <c r="J36" s="66" t="n">
        <f aca="false">I36/E36*100</f>
        <v>100</v>
      </c>
      <c r="K36" s="75" t="n">
        <f aca="false">H36*101.5%</f>
        <v>1.742755</v>
      </c>
      <c r="L36" s="75" t="n">
        <v>2</v>
      </c>
      <c r="M36" s="78" t="n">
        <f aca="false">K36*101.5%</f>
        <v>1.768896325</v>
      </c>
      <c r="N36" s="78" t="n">
        <f aca="false">L36*101.8%</f>
        <v>2.036</v>
      </c>
      <c r="O36" s="78" t="n">
        <f aca="false">M36*102%</f>
        <v>1.8042742515</v>
      </c>
      <c r="P36" s="78" t="n">
        <f aca="false">N36*102.5%</f>
        <v>2.0869</v>
      </c>
    </row>
    <row r="37" s="67" customFormat="true" ht="15.75" hidden="false" customHeight="false" outlineLevel="0" collapsed="false">
      <c r="A37" s="61" t="s">
        <v>60</v>
      </c>
      <c r="B37" s="62" t="s">
        <v>40</v>
      </c>
      <c r="C37" s="63" t="s">
        <v>145</v>
      </c>
      <c r="D37" s="63" t="n">
        <v>8.4</v>
      </c>
      <c r="E37" s="63" t="n">
        <v>8.8</v>
      </c>
      <c r="F37" s="65" t="n">
        <f aca="false">E37/D37*100</f>
        <v>104.761904761905</v>
      </c>
      <c r="G37" s="65"/>
      <c r="H37" s="65" t="n">
        <f aca="false">E37*101%</f>
        <v>8.888</v>
      </c>
      <c r="I37" s="65" t="n">
        <v>8.8</v>
      </c>
      <c r="J37" s="66" t="n">
        <f aca="false">I37/E37*100</f>
        <v>100</v>
      </c>
      <c r="K37" s="75" t="n">
        <v>8.9</v>
      </c>
      <c r="L37" s="75" t="n">
        <v>9</v>
      </c>
      <c r="M37" s="79" t="n">
        <f aca="false">K37*101%</f>
        <v>8.989</v>
      </c>
      <c r="N37" s="79" t="n">
        <f aca="false">L37*101.8%</f>
        <v>9.162</v>
      </c>
      <c r="O37" s="79" t="n">
        <f aca="false">M37*101.5%</f>
        <v>9.123835</v>
      </c>
      <c r="P37" s="79" t="n">
        <f aca="false">N37*102%</f>
        <v>9.34524</v>
      </c>
    </row>
    <row r="38" s="67" customFormat="true" ht="15.75" hidden="false" customHeight="false" outlineLevel="0" collapsed="false">
      <c r="A38" s="61" t="s">
        <v>61</v>
      </c>
      <c r="B38" s="62" t="s">
        <v>40</v>
      </c>
      <c r="C38" s="63" t="s">
        <v>145</v>
      </c>
      <c r="D38" s="63" t="n">
        <v>40.6</v>
      </c>
      <c r="E38" s="63" t="n">
        <v>30.1</v>
      </c>
      <c r="F38" s="65" t="n">
        <f aca="false">E38/D38*100</f>
        <v>74.1379310344828</v>
      </c>
      <c r="G38" s="65"/>
      <c r="H38" s="65" t="n">
        <f aca="false">E38*102%</f>
        <v>30.702</v>
      </c>
      <c r="I38" s="65" t="n">
        <v>29</v>
      </c>
      <c r="J38" s="66" t="n">
        <f aca="false">I38/E38*100</f>
        <v>96.3455149501661</v>
      </c>
      <c r="K38" s="75" t="n">
        <v>30.2</v>
      </c>
      <c r="L38" s="75" t="n">
        <v>31</v>
      </c>
      <c r="M38" s="75" t="n">
        <f aca="false">K38*102%</f>
        <v>30.804</v>
      </c>
      <c r="N38" s="75" t="n">
        <f aca="false">L38*103%</f>
        <v>31.93</v>
      </c>
      <c r="O38" s="79" t="n">
        <f aca="false">M38*101.5%</f>
        <v>31.26606</v>
      </c>
      <c r="P38" s="79" t="n">
        <f aca="false">N38*102%</f>
        <v>32.5686</v>
      </c>
    </row>
    <row r="39" s="67" customFormat="true" ht="17.85" hidden="false" customHeight="true" outlineLevel="0" collapsed="false">
      <c r="A39" s="61" t="s">
        <v>62</v>
      </c>
      <c r="B39" s="62" t="s">
        <v>164</v>
      </c>
      <c r="C39" s="63" t="s">
        <v>148</v>
      </c>
      <c r="D39" s="63" t="n">
        <v>927.1</v>
      </c>
      <c r="E39" s="63" t="n">
        <v>872.4</v>
      </c>
      <c r="F39" s="65" t="n">
        <f aca="false">E39/D39*100</f>
        <v>94.0998813504476</v>
      </c>
      <c r="G39" s="65"/>
      <c r="H39" s="65" t="n">
        <f aca="false">E39*101%</f>
        <v>881.124</v>
      </c>
      <c r="I39" s="65" t="n">
        <v>875</v>
      </c>
      <c r="J39" s="66" t="n">
        <f aca="false">I39/E39*100</f>
        <v>100.298028427327</v>
      </c>
      <c r="K39" s="75" t="n">
        <v>896.9</v>
      </c>
      <c r="L39" s="75" t="n">
        <v>898.7</v>
      </c>
      <c r="M39" s="75" t="n">
        <f aca="false">K39*102.5%</f>
        <v>919.3225</v>
      </c>
      <c r="N39" s="75" t="n">
        <f aca="false">L39*103.5%</f>
        <v>930.1545</v>
      </c>
      <c r="O39" s="79" t="n">
        <f aca="false">M39*101.5%</f>
        <v>933.1123375</v>
      </c>
      <c r="P39" s="79" t="n">
        <f aca="false">N39*102%</f>
        <v>948.75759</v>
      </c>
    </row>
    <row r="40" s="67" customFormat="true" ht="15.95" hidden="false" customHeight="true" outlineLevel="0" collapsed="false">
      <c r="A40" s="61" t="s">
        <v>64</v>
      </c>
      <c r="B40" s="62" t="s">
        <v>40</v>
      </c>
      <c r="C40" s="63" t="s">
        <v>148</v>
      </c>
      <c r="D40" s="63" t="n">
        <v>1317.8</v>
      </c>
      <c r="E40" s="63" t="n">
        <v>1394.3</v>
      </c>
      <c r="F40" s="65" t="n">
        <f aca="false">E40/D40*100</f>
        <v>105.805129761724</v>
      </c>
      <c r="G40" s="65"/>
      <c r="H40" s="65" t="n">
        <f aca="false">E40*101.5%</f>
        <v>1415.2145</v>
      </c>
      <c r="I40" s="65" t="n">
        <v>1393.8</v>
      </c>
      <c r="J40" s="66" t="n">
        <f aca="false">I40/E40*100</f>
        <v>99.9641397116833</v>
      </c>
      <c r="K40" s="75" t="n">
        <v>1428.6</v>
      </c>
      <c r="L40" s="75" t="n">
        <v>1443.5</v>
      </c>
      <c r="M40" s="75" t="n">
        <f aca="false">K40*102.5%</f>
        <v>1464.315</v>
      </c>
      <c r="N40" s="75" t="n">
        <f aca="false">L40*103%</f>
        <v>1486.805</v>
      </c>
      <c r="O40" s="79" t="n">
        <f aca="false">M40*101.5%</f>
        <v>1486.279725</v>
      </c>
      <c r="P40" s="79" t="n">
        <f aca="false">N40*102%</f>
        <v>1516.5411</v>
      </c>
    </row>
    <row r="41" s="67" customFormat="true" ht="16.5" hidden="false" customHeight="true" outlineLevel="0" collapsed="false">
      <c r="A41" s="61" t="s">
        <v>65</v>
      </c>
      <c r="B41" s="62" t="s">
        <v>40</v>
      </c>
      <c r="C41" s="63" t="s">
        <v>148</v>
      </c>
      <c r="D41" s="63" t="n">
        <v>3518.3</v>
      </c>
      <c r="E41" s="63" t="n">
        <v>3518.3</v>
      </c>
      <c r="F41" s="65" t="n">
        <f aca="false">E41/D41*100</f>
        <v>100</v>
      </c>
      <c r="G41" s="65"/>
      <c r="H41" s="65" t="n">
        <f aca="false">E41*102%</f>
        <v>3588.666</v>
      </c>
      <c r="I41" s="65" t="n">
        <v>3546.3</v>
      </c>
      <c r="J41" s="66" t="n">
        <f aca="false">I41/E41*100</f>
        <v>100.795838899469</v>
      </c>
      <c r="K41" s="75" t="n">
        <v>3635</v>
      </c>
      <c r="L41" s="75" t="n">
        <v>3642.5</v>
      </c>
      <c r="M41" s="75" t="n">
        <f aca="false">K41*102.5%</f>
        <v>3725.875</v>
      </c>
      <c r="N41" s="75" t="n">
        <f aca="false">L41*103%</f>
        <v>3751.775</v>
      </c>
      <c r="O41" s="79" t="n">
        <f aca="false">M41*101.5%</f>
        <v>3781.763125</v>
      </c>
      <c r="P41" s="79" t="n">
        <f aca="false">N41*102%</f>
        <v>3826.8105</v>
      </c>
    </row>
    <row r="42" s="60" customFormat="true" ht="19.9" hidden="false" customHeight="true" outlineLevel="0" collapsed="false">
      <c r="A42" s="56" t="s">
        <v>66</v>
      </c>
      <c r="B42" s="56"/>
      <c r="C42" s="56"/>
      <c r="D42" s="56"/>
      <c r="E42" s="56"/>
      <c r="F42" s="71"/>
      <c r="G42" s="71"/>
      <c r="H42" s="71"/>
      <c r="I42" s="71"/>
      <c r="J42" s="71"/>
      <c r="K42" s="58"/>
      <c r="L42" s="58"/>
      <c r="M42" s="59"/>
      <c r="N42" s="59"/>
      <c r="O42" s="59"/>
      <c r="P42" s="59"/>
    </row>
    <row r="43" s="67" customFormat="true" ht="16.5" hidden="false" customHeight="true" outlineLevel="0" collapsed="false">
      <c r="A43" s="61" t="s">
        <v>67</v>
      </c>
      <c r="B43" s="62" t="s">
        <v>68</v>
      </c>
      <c r="C43" s="63" t="s">
        <v>148</v>
      </c>
      <c r="D43" s="63" t="n">
        <v>4988</v>
      </c>
      <c r="E43" s="63" t="n">
        <v>4853</v>
      </c>
      <c r="F43" s="65" t="n">
        <f aca="false">E43/D43*100</f>
        <v>97.2935044105854</v>
      </c>
      <c r="G43" s="65"/>
      <c r="H43" s="65" t="n">
        <f aca="false">E43*102.5%</f>
        <v>4974.325</v>
      </c>
      <c r="I43" s="65" t="n">
        <v>4899</v>
      </c>
      <c r="J43" s="66" t="n">
        <f aca="false">I43/E43*100</f>
        <v>100.947867298578</v>
      </c>
      <c r="K43" s="80" t="n">
        <v>4997</v>
      </c>
      <c r="L43" s="80" t="n">
        <v>5074</v>
      </c>
      <c r="M43" s="81" t="n">
        <f aca="false">K43*101%</f>
        <v>5046.97</v>
      </c>
      <c r="N43" s="81" t="n">
        <f aca="false">L43*102%</f>
        <v>5175.48</v>
      </c>
      <c r="O43" s="81" t="n">
        <f aca="false">M43*101.5%</f>
        <v>5122.67455</v>
      </c>
      <c r="P43" s="81" t="n">
        <f aca="false">N43*102.5%</f>
        <v>5304.867</v>
      </c>
    </row>
    <row r="44" s="67" customFormat="true" ht="17.25" hidden="false" customHeight="true" outlineLevel="0" collapsed="false">
      <c r="A44" s="61" t="s">
        <v>69</v>
      </c>
      <c r="B44" s="62" t="s">
        <v>68</v>
      </c>
      <c r="C44" s="63" t="s">
        <v>148</v>
      </c>
      <c r="D44" s="63" t="n">
        <v>2071</v>
      </c>
      <c r="E44" s="63" t="n">
        <v>1962</v>
      </c>
      <c r="F44" s="65" t="n">
        <f aca="false">E44/D44*100</f>
        <v>94.7368421052632</v>
      </c>
      <c r="G44" s="65"/>
      <c r="H44" s="65" t="n">
        <f aca="false">E44*102%</f>
        <v>2001.24</v>
      </c>
      <c r="I44" s="65" t="n">
        <v>2050</v>
      </c>
      <c r="J44" s="66" t="n">
        <f aca="false">I44/E44*100</f>
        <v>104.485219164118</v>
      </c>
      <c r="K44" s="80" t="n">
        <v>2055</v>
      </c>
      <c r="L44" s="80" t="n">
        <f aca="false">I44*102%</f>
        <v>2091</v>
      </c>
      <c r="M44" s="81" t="n">
        <f aca="false">K44*102%</f>
        <v>2096.1</v>
      </c>
      <c r="N44" s="81" t="n">
        <f aca="false">L44*103%</f>
        <v>2153.73</v>
      </c>
      <c r="O44" s="81" t="n">
        <f aca="false">M44*102.5%</f>
        <v>2148.5025</v>
      </c>
      <c r="P44" s="81" t="n">
        <f aca="false">N44*102.5%</f>
        <v>2207.57325</v>
      </c>
    </row>
    <row r="45" s="67" customFormat="true" ht="17.25" hidden="false" customHeight="true" outlineLevel="0" collapsed="false">
      <c r="A45" s="61" t="s">
        <v>70</v>
      </c>
      <c r="B45" s="62" t="s">
        <v>68</v>
      </c>
      <c r="C45" s="63" t="s">
        <v>148</v>
      </c>
      <c r="D45" s="63" t="n">
        <v>345</v>
      </c>
      <c r="E45" s="63" t="n">
        <v>317</v>
      </c>
      <c r="F45" s="65" t="n">
        <f aca="false">E45/D45*100</f>
        <v>91.8840579710145</v>
      </c>
      <c r="G45" s="65"/>
      <c r="H45" s="65" t="n">
        <f aca="false">E45*105%</f>
        <v>332.85</v>
      </c>
      <c r="I45" s="65" t="n">
        <v>335</v>
      </c>
      <c r="J45" s="66" t="n">
        <f aca="false">I45/E45*100</f>
        <v>105.678233438486</v>
      </c>
      <c r="K45" s="80" t="n">
        <f aca="false">H45*103%</f>
        <v>342.8355</v>
      </c>
      <c r="L45" s="80" t="n">
        <f aca="false">I45*105%</f>
        <v>351.75</v>
      </c>
      <c r="M45" s="81" t="n">
        <f aca="false">K45*107%</f>
        <v>366.833985</v>
      </c>
      <c r="N45" s="81" t="n">
        <f aca="false">L45*110%</f>
        <v>386.925</v>
      </c>
      <c r="O45" s="81" t="n">
        <f aca="false">M45*107.5%</f>
        <v>394.346533875</v>
      </c>
      <c r="P45" s="81" t="n">
        <f aca="false">N45*102.5%</f>
        <v>396.598125</v>
      </c>
    </row>
    <row r="46" s="67" customFormat="true" ht="17.25" hidden="false" customHeight="true" outlineLevel="0" collapsed="false">
      <c r="A46" s="61" t="s">
        <v>71</v>
      </c>
      <c r="B46" s="62" t="s">
        <v>68</v>
      </c>
      <c r="C46" s="63" t="s">
        <v>148</v>
      </c>
      <c r="D46" s="63" t="n">
        <v>4389</v>
      </c>
      <c r="E46" s="63" t="n">
        <v>4389</v>
      </c>
      <c r="F46" s="65" t="n">
        <f aca="false">E46/D46*100</f>
        <v>100</v>
      </c>
      <c r="G46" s="65"/>
      <c r="H46" s="65" t="n">
        <f aca="false">E46*101.5%</f>
        <v>4454.835</v>
      </c>
      <c r="I46" s="65" t="n">
        <v>4441</v>
      </c>
      <c r="J46" s="66" t="n">
        <f aca="false">I46/E46*100</f>
        <v>101.184780132149</v>
      </c>
      <c r="K46" s="80" t="n">
        <v>4530</v>
      </c>
      <c r="L46" s="80" t="n">
        <v>4544</v>
      </c>
      <c r="M46" s="81" t="n">
        <f aca="false">K46*101.5%</f>
        <v>4597.95</v>
      </c>
      <c r="N46" s="81" t="n">
        <f aca="false">L46*102%</f>
        <v>4634.88</v>
      </c>
      <c r="O46" s="81" t="n">
        <f aca="false">M46*102%</f>
        <v>4689.909</v>
      </c>
      <c r="P46" s="81" t="n">
        <f aca="false">N46*102.5%</f>
        <v>4750.752</v>
      </c>
    </row>
    <row r="47" s="67" customFormat="true" ht="17.25" hidden="false" customHeight="true" outlineLevel="0" collapsed="false">
      <c r="A47" s="61" t="s">
        <v>72</v>
      </c>
      <c r="B47" s="62" t="s">
        <v>68</v>
      </c>
      <c r="C47" s="63" t="s">
        <v>148</v>
      </c>
      <c r="D47" s="63" t="n">
        <v>4042</v>
      </c>
      <c r="E47" s="63" t="n">
        <v>4041</v>
      </c>
      <c r="F47" s="65" t="n">
        <f aca="false">E47/D47*100</f>
        <v>99.9752597723899</v>
      </c>
      <c r="G47" s="65"/>
      <c r="H47" s="65" t="n">
        <f aca="false">E47*101%</f>
        <v>4081.41</v>
      </c>
      <c r="I47" s="65" t="n">
        <v>3899</v>
      </c>
      <c r="J47" s="66" t="n">
        <f aca="false">I47/E47*100</f>
        <v>96.4860183122989</v>
      </c>
      <c r="K47" s="80" t="n">
        <v>3977</v>
      </c>
      <c r="L47" s="80" t="n">
        <v>4143</v>
      </c>
      <c r="M47" s="81" t="n">
        <f aca="false">K47*101.5%</f>
        <v>4036.655</v>
      </c>
      <c r="N47" s="81" t="n">
        <f aca="false">L47*102%</f>
        <v>4225.86</v>
      </c>
      <c r="O47" s="81" t="n">
        <f aca="false">M47*102.5%</f>
        <v>4137.571375</v>
      </c>
      <c r="P47" s="81" t="n">
        <f aca="false">N47*103%</f>
        <v>4352.6358</v>
      </c>
    </row>
    <row r="48" s="67" customFormat="true" ht="17.25" hidden="false" customHeight="true" outlineLevel="0" collapsed="false">
      <c r="A48" s="61" t="s">
        <v>73</v>
      </c>
      <c r="B48" s="62" t="s">
        <v>68</v>
      </c>
      <c r="C48" s="63" t="s">
        <v>148</v>
      </c>
      <c r="D48" s="63" t="n">
        <v>7498</v>
      </c>
      <c r="E48" s="63" t="n">
        <v>7474</v>
      </c>
      <c r="F48" s="65" t="n">
        <f aca="false">E48/D48*100</f>
        <v>99.6799146439051</v>
      </c>
      <c r="G48" s="65"/>
      <c r="H48" s="65" t="n">
        <f aca="false">E48*100.5%</f>
        <v>7511.37</v>
      </c>
      <c r="I48" s="65" t="n">
        <v>7648</v>
      </c>
      <c r="J48" s="66" t="n">
        <f aca="false">I48/E48*100</f>
        <v>102.328070644902</v>
      </c>
      <c r="K48" s="80" t="n">
        <v>7700</v>
      </c>
      <c r="L48" s="80" t="n">
        <f aca="false">I48*101.2%</f>
        <v>7739.776</v>
      </c>
      <c r="M48" s="81" t="n">
        <f aca="false">K48*100.5%</f>
        <v>7738.5</v>
      </c>
      <c r="N48" s="81" t="n">
        <f aca="false">L48*101%</f>
        <v>7817.17376</v>
      </c>
      <c r="O48" s="81" t="n">
        <f aca="false">M48*101.5%</f>
        <v>7854.5775</v>
      </c>
      <c r="P48" s="81" t="n">
        <f aca="false">N48*102.5%</f>
        <v>8012.603104</v>
      </c>
    </row>
    <row r="49" s="67" customFormat="true" ht="17.25" hidden="false" customHeight="true" outlineLevel="0" collapsed="false">
      <c r="A49" s="61" t="s">
        <v>74</v>
      </c>
      <c r="B49" s="62" t="s">
        <v>68</v>
      </c>
      <c r="C49" s="63" t="s">
        <v>148</v>
      </c>
      <c r="D49" s="63" t="n">
        <v>1992</v>
      </c>
      <c r="E49" s="63" t="n">
        <v>2048</v>
      </c>
      <c r="F49" s="65" t="n">
        <f aca="false">E49/D49*100</f>
        <v>102.81124497992</v>
      </c>
      <c r="G49" s="65"/>
      <c r="H49" s="65" t="n">
        <f aca="false">E49*101%</f>
        <v>2068.48</v>
      </c>
      <c r="I49" s="65" t="n">
        <v>2049</v>
      </c>
      <c r="J49" s="66" t="n">
        <f aca="false">I49/E49*100</f>
        <v>100.048828125</v>
      </c>
      <c r="K49" s="80" t="n">
        <v>2080</v>
      </c>
      <c r="L49" s="80" t="n">
        <v>2100</v>
      </c>
      <c r="M49" s="81" t="n">
        <f aca="false">K49*101.5%</f>
        <v>2111.2</v>
      </c>
      <c r="N49" s="81" t="n">
        <f aca="false">L49*102%</f>
        <v>2142</v>
      </c>
      <c r="O49" s="81" t="n">
        <f aca="false">M49*101.5%</f>
        <v>2142.868</v>
      </c>
      <c r="P49" s="81" t="n">
        <f aca="false">N49*102.5%</f>
        <v>2195.55</v>
      </c>
    </row>
    <row r="50" s="67" customFormat="true" ht="17.25" hidden="false" customHeight="true" outlineLevel="0" collapsed="false">
      <c r="A50" s="61" t="s">
        <v>75</v>
      </c>
      <c r="B50" s="62" t="s">
        <v>68</v>
      </c>
      <c r="C50" s="63" t="s">
        <v>148</v>
      </c>
      <c r="D50" s="63" t="n">
        <v>6702</v>
      </c>
      <c r="E50" s="63" t="n">
        <v>6339</v>
      </c>
      <c r="F50" s="65" t="n">
        <f aca="false">E50/D50*100</f>
        <v>94.5837063563116</v>
      </c>
      <c r="G50" s="65"/>
      <c r="H50" s="65" t="n">
        <f aca="false">E50*101%</f>
        <v>6402.39</v>
      </c>
      <c r="I50" s="65" t="n">
        <v>6400</v>
      </c>
      <c r="J50" s="66" t="n">
        <f aca="false">I50/E50*100</f>
        <v>100.962296892254</v>
      </c>
      <c r="K50" s="80" t="n">
        <f aca="false">H50*101.5%</f>
        <v>6498.42585</v>
      </c>
      <c r="L50" s="80" t="n">
        <f aca="false">I50*102%</f>
        <v>6528</v>
      </c>
      <c r="M50" s="81" t="n">
        <f aca="false">K50*101.5%</f>
        <v>6595.90223775</v>
      </c>
      <c r="N50" s="81" t="n">
        <f aca="false">L50*102%</f>
        <v>6658.56</v>
      </c>
      <c r="O50" s="81" t="n">
        <f aca="false">M50*102.5%</f>
        <v>6760.79979369375</v>
      </c>
      <c r="P50" s="81" t="n">
        <f aca="false">N50*103%</f>
        <v>6858.3168</v>
      </c>
    </row>
    <row r="51" s="67" customFormat="true" ht="17.25" hidden="false" customHeight="true" outlineLevel="0" collapsed="false">
      <c r="A51" s="61" t="s">
        <v>76</v>
      </c>
      <c r="B51" s="62" t="s">
        <v>77</v>
      </c>
      <c r="C51" s="63" t="s">
        <v>148</v>
      </c>
      <c r="D51" s="63" t="n">
        <v>918</v>
      </c>
      <c r="E51" s="63" t="n">
        <v>743</v>
      </c>
      <c r="F51" s="65" t="n">
        <f aca="false">E51/D51*100</f>
        <v>80.9368191721133</v>
      </c>
      <c r="G51" s="65"/>
      <c r="H51" s="65" t="n">
        <f aca="false">E51*101%</f>
        <v>750.43</v>
      </c>
      <c r="I51" s="65" t="n">
        <v>745</v>
      </c>
      <c r="J51" s="66" t="n">
        <f aca="false">I51/E51*100</f>
        <v>100.269179004038</v>
      </c>
      <c r="K51" s="80" t="n">
        <v>750</v>
      </c>
      <c r="L51" s="80" t="n">
        <f aca="false">I51*102%</f>
        <v>759.9</v>
      </c>
      <c r="M51" s="81" t="n">
        <f aca="false">K51*101.5%</f>
        <v>761.25</v>
      </c>
      <c r="N51" s="81" t="n">
        <f aca="false">L51*102%</f>
        <v>775.098</v>
      </c>
      <c r="O51" s="81" t="n">
        <f aca="false">M51*102.5%</f>
        <v>780.28125</v>
      </c>
      <c r="P51" s="81" t="n">
        <f aca="false">N51*103%</f>
        <v>798.35094</v>
      </c>
    </row>
    <row r="52" s="60" customFormat="true" ht="15.75" hidden="false" customHeight="false" outlineLevel="0" collapsed="false">
      <c r="A52" s="56" t="s">
        <v>165</v>
      </c>
      <c r="B52" s="57"/>
      <c r="C52" s="76"/>
      <c r="D52" s="76"/>
      <c r="E52" s="76"/>
      <c r="F52" s="71"/>
      <c r="G52" s="71"/>
      <c r="H52" s="71"/>
      <c r="I52" s="71"/>
      <c r="J52" s="71"/>
      <c r="K52" s="58"/>
      <c r="L52" s="58"/>
      <c r="M52" s="59"/>
      <c r="N52" s="59"/>
      <c r="O52" s="59"/>
      <c r="P52" s="59"/>
    </row>
    <row r="53" s="67" customFormat="true" ht="18" hidden="false" customHeight="true" outlineLevel="0" collapsed="false">
      <c r="A53" s="61" t="s">
        <v>79</v>
      </c>
      <c r="B53" s="62" t="s">
        <v>157</v>
      </c>
      <c r="C53" s="63" t="s">
        <v>148</v>
      </c>
      <c r="D53" s="63" t="n">
        <v>738.08</v>
      </c>
      <c r="E53" s="63" t="n">
        <v>847.1</v>
      </c>
      <c r="F53" s="65" t="n">
        <f aca="false">E53/D53*100</f>
        <v>114.770756557555</v>
      </c>
      <c r="G53" s="65"/>
      <c r="H53" s="65" t="n">
        <f aca="false">E53*104.7/100*103.5/100</f>
        <v>917.9556795</v>
      </c>
      <c r="I53" s="65" t="n">
        <v>1007</v>
      </c>
      <c r="J53" s="66" t="n">
        <f aca="false">I53/E53*100</f>
        <v>118.876165741943</v>
      </c>
      <c r="K53" s="75" t="n">
        <f aca="false">I53*1.044</f>
        <v>1051.308</v>
      </c>
      <c r="L53" s="75" t="n">
        <f aca="false">I53*1.054</f>
        <v>1061.378</v>
      </c>
      <c r="M53" s="75" t="n">
        <f aca="false">K53*1.048</f>
        <v>1101.770784</v>
      </c>
      <c r="N53" s="75" t="n">
        <f aca="false">L53*1.048*1.01</f>
        <v>1123.44738544</v>
      </c>
      <c r="O53" s="75" t="n">
        <f aca="false">M53*104.4/100*101/100</f>
        <v>1161.75118548096</v>
      </c>
      <c r="P53" s="75" t="n">
        <f aca="false">N53*104/100*103/100</f>
        <v>1203.43683928333</v>
      </c>
    </row>
    <row r="54" s="67" customFormat="true" ht="33" hidden="false" customHeight="true" outlineLevel="0" collapsed="false">
      <c r="A54" s="61" t="s">
        <v>80</v>
      </c>
      <c r="B54" s="62" t="s">
        <v>126</v>
      </c>
      <c r="C54" s="63" t="s">
        <v>148</v>
      </c>
      <c r="D54" s="63" t="n">
        <v>103</v>
      </c>
      <c r="E54" s="63" t="n">
        <v>99.2</v>
      </c>
      <c r="F54" s="65" t="s">
        <v>113</v>
      </c>
      <c r="G54" s="65"/>
      <c r="H54" s="66" t="n">
        <f aca="false">H53/104.7*100/E53*100</f>
        <v>103.5</v>
      </c>
      <c r="I54" s="66" t="n">
        <v>98</v>
      </c>
      <c r="J54" s="66"/>
      <c r="K54" s="66" t="n">
        <v>99</v>
      </c>
      <c r="L54" s="66" t="n">
        <v>100</v>
      </c>
      <c r="M54" s="66" t="n">
        <v>100</v>
      </c>
      <c r="N54" s="66" t="n">
        <v>101</v>
      </c>
      <c r="O54" s="66" t="n">
        <v>101</v>
      </c>
      <c r="P54" s="66" t="n">
        <v>103</v>
      </c>
    </row>
    <row r="55" s="60" customFormat="true" ht="15.75" hidden="false" customHeight="true" outlineLevel="0" collapsed="false">
      <c r="A55" s="56" t="s">
        <v>166</v>
      </c>
      <c r="B55" s="56"/>
      <c r="C55" s="56"/>
      <c r="D55" s="56"/>
      <c r="E55" s="56"/>
      <c r="F55" s="71"/>
      <c r="G55" s="71"/>
      <c r="H55" s="71"/>
      <c r="I55" s="71"/>
      <c r="J55" s="71"/>
      <c r="K55" s="58"/>
      <c r="L55" s="58"/>
      <c r="M55" s="59"/>
      <c r="N55" s="59"/>
      <c r="O55" s="59"/>
      <c r="P55" s="59"/>
    </row>
    <row r="56" s="67" customFormat="true" ht="49.5" hidden="false" customHeight="true" outlineLevel="0" collapsed="false">
      <c r="A56" s="82" t="s">
        <v>167</v>
      </c>
      <c r="B56" s="83" t="s">
        <v>168</v>
      </c>
      <c r="C56" s="84" t="s">
        <v>148</v>
      </c>
      <c r="D56" s="85" t="n">
        <v>100</v>
      </c>
      <c r="E56" s="85" t="n">
        <v>99</v>
      </c>
      <c r="F56" s="65" t="n">
        <f aca="false">E56/D56*100</f>
        <v>99</v>
      </c>
      <c r="G56" s="65"/>
      <c r="H56" s="65" t="n">
        <v>8</v>
      </c>
      <c r="I56" s="65" t="n">
        <v>97</v>
      </c>
      <c r="J56" s="66" t="n">
        <f aca="false">I56/E56*100</f>
        <v>97.979797979798</v>
      </c>
      <c r="K56" s="75" t="n">
        <v>97</v>
      </c>
      <c r="L56" s="75" t="n">
        <v>100</v>
      </c>
      <c r="M56" s="75" t="n">
        <v>105</v>
      </c>
      <c r="N56" s="75" t="n">
        <v>110</v>
      </c>
      <c r="O56" s="75" t="n">
        <v>112</v>
      </c>
      <c r="P56" s="75" t="n">
        <v>115</v>
      </c>
    </row>
    <row r="57" s="67" customFormat="true" ht="47.45" hidden="false" customHeight="true" outlineLevel="0" collapsed="false">
      <c r="A57" s="61" t="s">
        <v>169</v>
      </c>
      <c r="B57" s="62" t="s">
        <v>170</v>
      </c>
      <c r="C57" s="73" t="s">
        <v>148</v>
      </c>
      <c r="D57" s="63" t="n">
        <v>97</v>
      </c>
      <c r="E57" s="63" t="n">
        <v>92</v>
      </c>
      <c r="F57" s="65" t="n">
        <f aca="false">E57/D57*100</f>
        <v>94.8453608247423</v>
      </c>
      <c r="G57" s="65"/>
      <c r="H57" s="65" t="n">
        <v>147</v>
      </c>
      <c r="I57" s="65" t="n">
        <v>70</v>
      </c>
      <c r="J57" s="66" t="n">
        <f aca="false">I57/E57*100</f>
        <v>76.0869565217391</v>
      </c>
      <c r="K57" s="75" t="n">
        <v>75</v>
      </c>
      <c r="L57" s="75" t="n">
        <v>80</v>
      </c>
      <c r="M57" s="75" t="n">
        <v>82</v>
      </c>
      <c r="N57" s="75" t="n">
        <v>90</v>
      </c>
      <c r="O57" s="75" t="n">
        <v>95</v>
      </c>
      <c r="P57" s="75" t="n">
        <v>100</v>
      </c>
    </row>
    <row r="58" s="67" customFormat="true" ht="15.95" hidden="false" customHeight="true" outlineLevel="0" collapsed="false">
      <c r="A58" s="61" t="s">
        <v>171</v>
      </c>
      <c r="B58" s="62" t="s">
        <v>157</v>
      </c>
      <c r="C58" s="73" t="s">
        <v>148</v>
      </c>
      <c r="D58" s="63" t="n">
        <v>255</v>
      </c>
      <c r="E58" s="63" t="n">
        <v>64.3</v>
      </c>
      <c r="F58" s="65" t="n">
        <f aca="false">E58/D58*100</f>
        <v>25.2156862745098</v>
      </c>
      <c r="G58" s="65"/>
      <c r="H58" s="65" t="n">
        <f aca="false">E58*103%</f>
        <v>66.229</v>
      </c>
      <c r="I58" s="65" t="n">
        <v>53</v>
      </c>
      <c r="J58" s="66" t="n">
        <f aca="false">I58/E58*100</f>
        <v>82.4261275272162</v>
      </c>
      <c r="K58" s="75" t="n">
        <v>60</v>
      </c>
      <c r="L58" s="75" t="n">
        <v>65</v>
      </c>
      <c r="M58" s="75" t="n">
        <v>64</v>
      </c>
      <c r="N58" s="75" t="n">
        <v>70</v>
      </c>
      <c r="O58" s="75" t="n">
        <v>68</v>
      </c>
      <c r="P58" s="75" t="n">
        <v>75</v>
      </c>
    </row>
    <row r="59" s="67" customFormat="true" ht="18" hidden="false" customHeight="true" outlineLevel="0" collapsed="false">
      <c r="A59" s="61" t="s">
        <v>87</v>
      </c>
      <c r="B59" s="62" t="s">
        <v>170</v>
      </c>
      <c r="C59" s="73" t="s">
        <v>148</v>
      </c>
      <c r="D59" s="63" t="n">
        <v>362</v>
      </c>
      <c r="E59" s="63" t="n">
        <v>321</v>
      </c>
      <c r="F59" s="65" t="n">
        <f aca="false">E59/D59*100</f>
        <v>88.6740331491713</v>
      </c>
      <c r="G59" s="65"/>
      <c r="H59" s="65" t="n">
        <f aca="false">E59*101%</f>
        <v>324.21</v>
      </c>
      <c r="I59" s="65" t="n">
        <v>335</v>
      </c>
      <c r="J59" s="66" t="n">
        <f aca="false">I59/E59*100</f>
        <v>104.361370716511</v>
      </c>
      <c r="K59" s="75" t="n">
        <v>340</v>
      </c>
      <c r="L59" s="75" t="n">
        <v>345</v>
      </c>
      <c r="M59" s="75" t="n">
        <v>345</v>
      </c>
      <c r="N59" s="75" t="n">
        <v>350</v>
      </c>
      <c r="O59" s="75" t="n">
        <v>360</v>
      </c>
      <c r="P59" s="75" t="n">
        <v>380</v>
      </c>
    </row>
    <row r="60" s="60" customFormat="true" ht="15.75" hidden="false" customHeight="false" outlineLevel="0" collapsed="false">
      <c r="A60" s="56" t="s">
        <v>89</v>
      </c>
      <c r="B60" s="57"/>
      <c r="C60" s="76"/>
      <c r="D60" s="76"/>
      <c r="E60" s="76"/>
      <c r="F60" s="71"/>
      <c r="G60" s="71"/>
      <c r="H60" s="71"/>
      <c r="I60" s="71"/>
      <c r="J60" s="71"/>
      <c r="K60" s="58"/>
      <c r="L60" s="58"/>
      <c r="M60" s="59"/>
      <c r="N60" s="59"/>
      <c r="O60" s="59"/>
      <c r="P60" s="59"/>
    </row>
    <row r="61" s="67" customFormat="true" ht="33" hidden="false" customHeight="true" outlineLevel="0" collapsed="false">
      <c r="A61" s="61" t="s">
        <v>90</v>
      </c>
      <c r="B61" s="62" t="s">
        <v>157</v>
      </c>
      <c r="C61" s="63" t="s">
        <v>148</v>
      </c>
      <c r="D61" s="63" t="n">
        <v>691</v>
      </c>
      <c r="E61" s="63" t="n">
        <v>638.3</v>
      </c>
      <c r="F61" s="65" t="n">
        <f aca="false">E61/D61*100</f>
        <v>92.3733719247467</v>
      </c>
      <c r="G61" s="65"/>
      <c r="H61" s="65" t="n">
        <f aca="false">E61*107.7/100*102.5/100</f>
        <v>704.6353275</v>
      </c>
      <c r="I61" s="65" t="n">
        <v>647.1</v>
      </c>
      <c r="J61" s="66" t="n">
        <f aca="false">I61/E61*100</f>
        <v>101.378662071126</v>
      </c>
      <c r="K61" s="65" t="n">
        <f aca="false">I61*1.01</f>
        <v>653.571</v>
      </c>
      <c r="L61" s="65" t="n">
        <f aca="false">I61*1.05</f>
        <v>679.455</v>
      </c>
      <c r="M61" s="65" t="n">
        <f aca="false">K61*1.045</f>
        <v>682.981695</v>
      </c>
      <c r="N61" s="65" t="n">
        <f aca="false">L61*1.045*1.01</f>
        <v>717.13077975</v>
      </c>
      <c r="O61" s="65" t="n">
        <f aca="false">M61*1.042</f>
        <v>711.66692619</v>
      </c>
      <c r="P61" s="65" t="n">
        <f aca="false">N61*1.042*1.015</f>
        <v>758.459026586993</v>
      </c>
    </row>
    <row r="62" s="67" customFormat="true" ht="48.95" hidden="false" customHeight="true" outlineLevel="0" collapsed="false">
      <c r="A62" s="61" t="s">
        <v>91</v>
      </c>
      <c r="B62" s="62" t="s">
        <v>126</v>
      </c>
      <c r="C62" s="63" t="s">
        <v>148</v>
      </c>
      <c r="D62" s="63" t="n">
        <v>151.7</v>
      </c>
      <c r="E62" s="63" t="n">
        <v>84.5</v>
      </c>
      <c r="F62" s="65" t="s">
        <v>113</v>
      </c>
      <c r="G62" s="65"/>
      <c r="H62" s="66" t="n">
        <f aca="false">H61/107.7*100/E61*100</f>
        <v>102.5</v>
      </c>
      <c r="I62" s="66" t="n">
        <v>96</v>
      </c>
      <c r="J62" s="66"/>
      <c r="K62" s="66" t="n">
        <v>96</v>
      </c>
      <c r="L62" s="66" t="n">
        <v>100</v>
      </c>
      <c r="M62" s="66" t="n">
        <v>100</v>
      </c>
      <c r="N62" s="66" t="n">
        <v>101</v>
      </c>
      <c r="O62" s="66" t="n">
        <v>100</v>
      </c>
      <c r="P62" s="66" t="n">
        <v>101.5</v>
      </c>
    </row>
    <row r="63" s="67" customFormat="true" ht="33" hidden="false" customHeight="true" outlineLevel="0" collapsed="false">
      <c r="A63" s="61" t="s">
        <v>93</v>
      </c>
      <c r="B63" s="62" t="s">
        <v>104</v>
      </c>
      <c r="C63" s="63" t="s">
        <v>148</v>
      </c>
      <c r="D63" s="63" t="n">
        <v>432.6</v>
      </c>
      <c r="E63" s="63" t="n">
        <v>334</v>
      </c>
      <c r="F63" s="65" t="n">
        <f aca="false">E63/D63*100</f>
        <v>77.207582061951</v>
      </c>
      <c r="G63" s="65"/>
      <c r="H63" s="65" t="n">
        <f aca="false">E63*108.5/100*105/100</f>
        <v>380.5095</v>
      </c>
      <c r="I63" s="65" t="n">
        <v>310</v>
      </c>
      <c r="J63" s="66" t="n">
        <f aca="false">I63/E63*100</f>
        <v>92.814371257485</v>
      </c>
      <c r="K63" s="75" t="n">
        <f aca="false">I63*1.022</f>
        <v>316.82</v>
      </c>
      <c r="L63" s="75" t="n">
        <f aca="false">I63*1.042</f>
        <v>323.02</v>
      </c>
      <c r="M63" s="75" t="n">
        <f aca="false">K63*1.055</f>
        <v>334.2451</v>
      </c>
      <c r="N63" s="75" t="n">
        <f aca="false">L63*1.055*1.01</f>
        <v>344.193961</v>
      </c>
      <c r="O63" s="75" t="n">
        <f aca="false">M63*1.053</f>
        <v>351.9600903</v>
      </c>
      <c r="P63" s="75" t="n">
        <f aca="false">N63*1.053*1.015</f>
        <v>367.872784546995</v>
      </c>
    </row>
    <row r="64" s="67" customFormat="true" ht="46.5" hidden="false" customHeight="true" outlineLevel="0" collapsed="false">
      <c r="A64" s="61" t="s">
        <v>172</v>
      </c>
      <c r="B64" s="62" t="s">
        <v>126</v>
      </c>
      <c r="C64" s="63" t="s">
        <v>148</v>
      </c>
      <c r="D64" s="63" t="n">
        <v>133.4</v>
      </c>
      <c r="E64" s="63" t="n">
        <v>85.7</v>
      </c>
      <c r="F64" s="65" t="s">
        <v>113</v>
      </c>
      <c r="G64" s="65"/>
      <c r="H64" s="66" t="n">
        <f aca="false">H63/108.5*100/E63*100</f>
        <v>105</v>
      </c>
      <c r="I64" s="66" t="n">
        <v>88.9</v>
      </c>
      <c r="J64" s="66"/>
      <c r="K64" s="66" t="n">
        <v>98</v>
      </c>
      <c r="L64" s="66" t="n">
        <v>100</v>
      </c>
      <c r="M64" s="66" t="n">
        <v>100</v>
      </c>
      <c r="N64" s="66" t="n">
        <v>102.5</v>
      </c>
      <c r="O64" s="66" t="n">
        <v>100</v>
      </c>
      <c r="P64" s="66" t="n">
        <v>102</v>
      </c>
    </row>
    <row r="65" s="67" customFormat="true" ht="31.5" hidden="false" customHeight="true" outlineLevel="0" collapsed="false">
      <c r="A65" s="61" t="s">
        <v>95</v>
      </c>
      <c r="B65" s="62" t="s">
        <v>173</v>
      </c>
      <c r="C65" s="63" t="s">
        <v>148</v>
      </c>
      <c r="D65" s="63" t="n">
        <v>5.334</v>
      </c>
      <c r="E65" s="63" t="n">
        <v>9.05</v>
      </c>
      <c r="F65" s="65" t="n">
        <f aca="false">E65/D65*100</f>
        <v>169.666291713536</v>
      </c>
      <c r="G65" s="75"/>
      <c r="H65" s="66" t="n">
        <v>4.3</v>
      </c>
      <c r="I65" s="66" t="n">
        <v>9</v>
      </c>
      <c r="J65" s="66" t="n">
        <f aca="false">I65/E65*100</f>
        <v>99.4475138121547</v>
      </c>
      <c r="K65" s="66" t="n">
        <v>8</v>
      </c>
      <c r="L65" s="66" t="n">
        <v>8.2</v>
      </c>
      <c r="M65" s="66" t="n">
        <v>8.2</v>
      </c>
      <c r="N65" s="66" t="n">
        <v>8.4</v>
      </c>
      <c r="O65" s="66" t="n">
        <v>8.4</v>
      </c>
      <c r="P65" s="66" t="n">
        <v>8.6</v>
      </c>
    </row>
    <row r="66" s="67" customFormat="true" ht="31.5" hidden="false" customHeight="true" outlineLevel="0" collapsed="false">
      <c r="A66" s="61" t="s">
        <v>97</v>
      </c>
      <c r="B66" s="62" t="s">
        <v>173</v>
      </c>
      <c r="C66" s="63" t="s">
        <v>148</v>
      </c>
      <c r="D66" s="63" t="n">
        <v>4.5</v>
      </c>
      <c r="E66" s="63" t="n">
        <v>8.78</v>
      </c>
      <c r="F66" s="65" t="n">
        <f aca="false">E66/D66*100</f>
        <v>195.111111111111</v>
      </c>
      <c r="G66" s="75"/>
      <c r="H66" s="66" t="n">
        <v>2.5</v>
      </c>
      <c r="I66" s="66" t="n">
        <v>8.86</v>
      </c>
      <c r="J66" s="66" t="n">
        <f aca="false">I66/E66*100</f>
        <v>100.911161731207</v>
      </c>
      <c r="K66" s="66" t="n">
        <v>7.8</v>
      </c>
      <c r="L66" s="66" t="n">
        <v>8</v>
      </c>
      <c r="M66" s="66" t="n">
        <v>8</v>
      </c>
      <c r="N66" s="66" t="n">
        <v>8.2</v>
      </c>
      <c r="O66" s="66" t="n">
        <v>8.2</v>
      </c>
      <c r="P66" s="66" t="n">
        <v>8.4</v>
      </c>
    </row>
    <row r="67" s="67" customFormat="true" ht="16.15" hidden="false" customHeight="true" outlineLevel="0" collapsed="false">
      <c r="A67" s="61" t="s">
        <v>98</v>
      </c>
      <c r="B67" s="62" t="s">
        <v>99</v>
      </c>
      <c r="C67" s="63" t="s">
        <v>145</v>
      </c>
      <c r="D67" s="63" t="n">
        <v>194.4</v>
      </c>
      <c r="E67" s="63" t="n">
        <v>190.6</v>
      </c>
      <c r="F67" s="65" t="n">
        <f aca="false">E67/D67*100</f>
        <v>98.0452674897119</v>
      </c>
      <c r="G67" s="65"/>
      <c r="H67" s="65" t="n">
        <f aca="false">E67+H66</f>
        <v>193.1</v>
      </c>
      <c r="I67" s="65" t="n">
        <v>195.9</v>
      </c>
      <c r="J67" s="66" t="n">
        <f aca="false">I67/E67*100</f>
        <v>102.780692549843</v>
      </c>
      <c r="K67" s="75" t="n">
        <f aca="false">I67+K65</f>
        <v>203.9</v>
      </c>
      <c r="L67" s="75" t="n">
        <f aca="false">I67+L65</f>
        <v>204.1</v>
      </c>
      <c r="M67" s="75" t="n">
        <f aca="false">K67+M65</f>
        <v>212.1</v>
      </c>
      <c r="N67" s="75" t="n">
        <f aca="false">L67+N65</f>
        <v>212.5</v>
      </c>
      <c r="O67" s="75" t="n">
        <f aca="false">M67+O65</f>
        <v>220.5</v>
      </c>
      <c r="P67" s="75" t="n">
        <f aca="false">N67+P65</f>
        <v>221.1</v>
      </c>
    </row>
    <row r="68" s="67" customFormat="true" ht="28.5" hidden="false" customHeight="true" outlineLevel="0" collapsed="false">
      <c r="A68" s="61" t="s">
        <v>100</v>
      </c>
      <c r="B68" s="62" t="s">
        <v>101</v>
      </c>
      <c r="C68" s="63" t="s">
        <v>145</v>
      </c>
      <c r="D68" s="64" t="n">
        <f aca="false">D67/D12</f>
        <v>19.4984954864594</v>
      </c>
      <c r="E68" s="64" t="n">
        <f aca="false">E67/E12</f>
        <v>18.9275074478649</v>
      </c>
      <c r="F68" s="65" t="n">
        <f aca="false">E68/D68*100</f>
        <v>97.0716302753156</v>
      </c>
      <c r="G68" s="65"/>
      <c r="H68" s="65" t="n">
        <f aca="false">H67/H12</f>
        <v>20.3263157894737</v>
      </c>
      <c r="I68" s="86" t="n">
        <f aca="false">I67/I12</f>
        <v>19.3004926108374</v>
      </c>
      <c r="J68" s="66" t="n">
        <f aca="false">I68/E68*100</f>
        <v>101.970598421371</v>
      </c>
      <c r="K68" s="65" t="n">
        <f aca="false">K67/K12</f>
        <v>19.9901960784314</v>
      </c>
      <c r="L68" s="65" t="n">
        <f aca="false">L67/L12</f>
        <v>19.8155339805825</v>
      </c>
      <c r="M68" s="65" t="n">
        <f aca="false">M67/M12</f>
        <v>20.5922330097087</v>
      </c>
      <c r="N68" s="65" t="n">
        <f aca="false">N67/N12</f>
        <v>20.4326923076923</v>
      </c>
      <c r="O68" s="65" t="n">
        <f aca="false">O67/O12</f>
        <v>21.2019230769231</v>
      </c>
      <c r="P68" s="65" t="n">
        <f aca="false">P67/P12</f>
        <v>21.0571428571429</v>
      </c>
    </row>
    <row r="69" s="60" customFormat="true" ht="15.75" hidden="false" customHeight="false" outlineLevel="0" collapsed="false">
      <c r="A69" s="56" t="s">
        <v>102</v>
      </c>
      <c r="B69" s="57"/>
      <c r="C69" s="76"/>
      <c r="D69" s="76"/>
      <c r="E69" s="76"/>
      <c r="F69" s="71"/>
      <c r="G69" s="87"/>
      <c r="H69" s="87"/>
      <c r="I69" s="87"/>
      <c r="J69" s="87"/>
      <c r="K69" s="88"/>
      <c r="L69" s="88"/>
      <c r="M69" s="89"/>
      <c r="N69" s="89"/>
      <c r="O69" s="89"/>
      <c r="P69" s="89"/>
    </row>
    <row r="70" s="44" customFormat="true" ht="21" hidden="false" customHeight="true" outlineLevel="0" collapsed="false">
      <c r="A70" s="61" t="s">
        <v>103</v>
      </c>
      <c r="B70" s="62" t="s">
        <v>104</v>
      </c>
      <c r="C70" s="63" t="s">
        <v>148</v>
      </c>
      <c r="D70" s="63" t="n">
        <v>370.8</v>
      </c>
      <c r="E70" s="63" t="n">
        <v>422.4</v>
      </c>
      <c r="F70" s="65" t="n">
        <f aca="false">E70/D70*100</f>
        <v>113.915857605178</v>
      </c>
      <c r="G70" s="90"/>
      <c r="H70" s="90"/>
      <c r="I70" s="65" t="n">
        <v>351.2</v>
      </c>
      <c r="J70" s="66" t="n">
        <f aca="false">I70/E70*100</f>
        <v>83.1439393939394</v>
      </c>
      <c r="K70" s="75" t="n">
        <v>353.9</v>
      </c>
      <c r="L70" s="75" t="n">
        <v>364.5</v>
      </c>
      <c r="M70" s="75" t="n">
        <v>354.6</v>
      </c>
      <c r="N70" s="75" t="n">
        <v>365.3</v>
      </c>
      <c r="O70" s="75" t="n">
        <v>354.6</v>
      </c>
      <c r="P70" s="75" t="n">
        <v>365.3</v>
      </c>
    </row>
    <row r="71" s="44" customFormat="true" ht="14.45" hidden="false" customHeight="true" outlineLevel="0" collapsed="false">
      <c r="A71" s="61" t="s">
        <v>105</v>
      </c>
      <c r="B71" s="62" t="s">
        <v>104</v>
      </c>
      <c r="C71" s="63" t="s">
        <v>148</v>
      </c>
      <c r="D71" s="63" t="n">
        <v>269.9</v>
      </c>
      <c r="E71" s="63" t="n">
        <v>318.3</v>
      </c>
      <c r="F71" s="65" t="n">
        <f aca="false">E71/D71*100</f>
        <v>117.932567617636</v>
      </c>
      <c r="G71" s="90"/>
      <c r="H71" s="90"/>
      <c r="I71" s="65" t="n">
        <v>247.7</v>
      </c>
      <c r="J71" s="66" t="n">
        <f aca="false">I71/E71*100</f>
        <v>77.8196669808357</v>
      </c>
      <c r="K71" s="75" t="n">
        <v>250.4</v>
      </c>
      <c r="L71" s="75" t="n">
        <v>257.9</v>
      </c>
      <c r="M71" s="75" t="n">
        <v>251.1</v>
      </c>
      <c r="N71" s="75" t="n">
        <v>258.7</v>
      </c>
      <c r="O71" s="75" t="n">
        <v>251.1</v>
      </c>
      <c r="P71" s="75" t="n">
        <v>258.7</v>
      </c>
    </row>
    <row r="72" s="44" customFormat="true" ht="17.45" hidden="false" customHeight="true" outlineLevel="0" collapsed="false">
      <c r="A72" s="61" t="s">
        <v>106</v>
      </c>
      <c r="B72" s="62" t="s">
        <v>104</v>
      </c>
      <c r="C72" s="63" t="s">
        <v>148</v>
      </c>
      <c r="D72" s="63" t="n">
        <v>82.9</v>
      </c>
      <c r="E72" s="63" t="n">
        <v>88.4</v>
      </c>
      <c r="F72" s="65" t="n">
        <f aca="false">E72/D72*100</f>
        <v>106.634499396864</v>
      </c>
      <c r="G72" s="90"/>
      <c r="H72" s="90"/>
      <c r="I72" s="65" t="n">
        <v>94.7</v>
      </c>
      <c r="J72" s="66" t="n">
        <f aca="false">I72/E72*100</f>
        <v>107.126696832579</v>
      </c>
      <c r="K72" s="75" t="n">
        <v>96.1</v>
      </c>
      <c r="L72" s="75" t="n">
        <v>99</v>
      </c>
      <c r="M72" s="75" t="n">
        <v>98.4</v>
      </c>
      <c r="N72" s="75" t="n">
        <v>101.4</v>
      </c>
      <c r="O72" s="75" t="n">
        <v>98.4</v>
      </c>
      <c r="P72" s="75" t="n">
        <v>101.4</v>
      </c>
    </row>
    <row r="73" s="44" customFormat="true" ht="18" hidden="false" customHeight="true" outlineLevel="0" collapsed="false">
      <c r="A73" s="61" t="s">
        <v>107</v>
      </c>
      <c r="B73" s="62" t="s">
        <v>104</v>
      </c>
      <c r="C73" s="63" t="s">
        <v>148</v>
      </c>
      <c r="D73" s="63" t="n">
        <v>31.7</v>
      </c>
      <c r="E73" s="63" t="n">
        <v>21.9</v>
      </c>
      <c r="F73" s="65" t="n">
        <f aca="false">E73/D73*100</f>
        <v>69.0851735015773</v>
      </c>
      <c r="G73" s="90"/>
      <c r="H73" s="90"/>
      <c r="I73" s="65" t="n">
        <v>20.5</v>
      </c>
      <c r="J73" s="66" t="n">
        <f aca="false">I73/E73*100</f>
        <v>93.6073059360731</v>
      </c>
      <c r="K73" s="75" t="n">
        <v>21.5</v>
      </c>
      <c r="L73" s="75" t="n">
        <v>22.2</v>
      </c>
      <c r="M73" s="75" t="n">
        <v>19.9</v>
      </c>
      <c r="N73" s="75" t="n">
        <v>20.5</v>
      </c>
      <c r="O73" s="75" t="n">
        <v>19.9</v>
      </c>
      <c r="P73" s="75" t="n">
        <v>20.5</v>
      </c>
    </row>
    <row r="74" s="67" customFormat="true" ht="30.95" hidden="false" customHeight="true" outlineLevel="0" collapsed="false">
      <c r="A74" s="61" t="s">
        <v>108</v>
      </c>
      <c r="B74" s="62" t="s">
        <v>104</v>
      </c>
      <c r="C74" s="63" t="s">
        <v>148</v>
      </c>
      <c r="D74" s="63" t="n">
        <v>256.6</v>
      </c>
      <c r="E74" s="63" t="n">
        <v>312.4</v>
      </c>
      <c r="F74" s="65" t="n">
        <f aca="false">E74/D74*100</f>
        <v>121.745908028059</v>
      </c>
      <c r="G74" s="90"/>
      <c r="H74" s="90"/>
      <c r="I74" s="65" t="n">
        <v>236.3</v>
      </c>
      <c r="J74" s="66" t="n">
        <f aca="false">I74/E74*100</f>
        <v>75.640204865557</v>
      </c>
      <c r="K74" s="75" t="n">
        <v>236.3</v>
      </c>
      <c r="L74" s="75" t="n">
        <v>243.4</v>
      </c>
      <c r="M74" s="78" t="n">
        <v>236.3</v>
      </c>
      <c r="N74" s="78" t="n">
        <v>243.4</v>
      </c>
      <c r="O74" s="78" t="n">
        <v>236.3</v>
      </c>
      <c r="P74" s="78" t="n">
        <v>243.4</v>
      </c>
    </row>
    <row r="75" s="44" customFormat="true" ht="15" hidden="false" customHeight="true" outlineLevel="0" collapsed="false">
      <c r="A75" s="61" t="s">
        <v>109</v>
      </c>
      <c r="B75" s="62" t="s">
        <v>104</v>
      </c>
      <c r="C75" s="63" t="s">
        <v>148</v>
      </c>
      <c r="D75" s="63" t="n">
        <v>385.4</v>
      </c>
      <c r="E75" s="63" t="n">
        <v>425</v>
      </c>
      <c r="F75" s="65" t="n">
        <f aca="false">E75/D75*100</f>
        <v>110.275038920602</v>
      </c>
      <c r="G75" s="90"/>
      <c r="H75" s="90"/>
      <c r="I75" s="65" t="n">
        <v>356.5</v>
      </c>
      <c r="J75" s="66" t="n">
        <f aca="false">I75/E75*100</f>
        <v>83.8823529411765</v>
      </c>
      <c r="K75" s="75" t="n">
        <v>353.9</v>
      </c>
      <c r="L75" s="75" t="n">
        <v>364.5</v>
      </c>
      <c r="M75" s="75" t="n">
        <v>354.6</v>
      </c>
      <c r="N75" s="75" t="n">
        <v>365.3</v>
      </c>
      <c r="O75" s="75" t="n">
        <v>354.6</v>
      </c>
      <c r="P75" s="75" t="n">
        <v>365.3</v>
      </c>
    </row>
    <row r="76" s="44" customFormat="true" ht="19.5" hidden="false" customHeight="true" outlineLevel="0" collapsed="false">
      <c r="A76" s="61" t="s">
        <v>174</v>
      </c>
      <c r="B76" s="62" t="s">
        <v>157</v>
      </c>
      <c r="C76" s="63" t="s">
        <v>148</v>
      </c>
      <c r="D76" s="63" t="n">
        <f aca="false">D70-D75</f>
        <v>-14.6</v>
      </c>
      <c r="E76" s="63" t="n">
        <f aca="false">E70-E75</f>
        <v>-2.60000000000002</v>
      </c>
      <c r="F76" s="65"/>
      <c r="G76" s="90"/>
      <c r="H76" s="90"/>
      <c r="I76" s="63" t="n">
        <f aca="false">I70-I75</f>
        <v>-5.30000000000001</v>
      </c>
      <c r="J76" s="63"/>
      <c r="K76" s="63" t="n">
        <f aca="false">K70-K75</f>
        <v>0</v>
      </c>
      <c r="L76" s="63" t="n">
        <f aca="false">L70-L75</f>
        <v>0</v>
      </c>
      <c r="M76" s="63" t="n">
        <f aca="false">M70-M75</f>
        <v>0</v>
      </c>
      <c r="N76" s="63" t="n">
        <f aca="false">N70-N75</f>
        <v>0</v>
      </c>
      <c r="O76" s="63" t="n">
        <f aca="false">O70-O75</f>
        <v>0</v>
      </c>
      <c r="P76" s="63" t="n">
        <f aca="false">P70-P75</f>
        <v>0</v>
      </c>
    </row>
    <row r="77" s="60" customFormat="true" ht="15.75" hidden="true" customHeight="false" outlineLevel="0" collapsed="false">
      <c r="A77" s="56" t="s">
        <v>111</v>
      </c>
      <c r="B77" s="57"/>
      <c r="C77" s="76"/>
      <c r="D77" s="76"/>
      <c r="E77" s="76"/>
      <c r="F77" s="71"/>
      <c r="G77" s="71"/>
      <c r="H77" s="71"/>
      <c r="I77" s="71"/>
      <c r="J77" s="71"/>
      <c r="K77" s="58"/>
      <c r="L77" s="58"/>
      <c r="M77" s="59"/>
      <c r="N77" s="59"/>
      <c r="O77" s="59"/>
      <c r="P77" s="59"/>
    </row>
    <row r="78" s="67" customFormat="true" ht="15.75" hidden="true" customHeight="false" outlineLevel="0" collapsed="false">
      <c r="A78" s="56" t="s">
        <v>112</v>
      </c>
      <c r="B78" s="62" t="s">
        <v>175</v>
      </c>
      <c r="C78" s="63" t="s">
        <v>145</v>
      </c>
      <c r="D78" s="63"/>
      <c r="E78" s="63"/>
      <c r="F78" s="65"/>
      <c r="G78" s="65"/>
      <c r="H78" s="65"/>
      <c r="I78" s="65"/>
      <c r="J78" s="65"/>
      <c r="K78" s="75"/>
      <c r="L78" s="75"/>
      <c r="M78" s="77"/>
      <c r="N78" s="77"/>
      <c r="O78" s="77"/>
      <c r="P78" s="77"/>
    </row>
    <row r="79" s="67" customFormat="true" ht="15.75" hidden="true" customHeight="false" outlineLevel="0" collapsed="false">
      <c r="A79" s="61" t="s">
        <v>49</v>
      </c>
      <c r="B79" s="62"/>
      <c r="C79" s="66"/>
      <c r="D79" s="66"/>
      <c r="E79" s="66"/>
      <c r="F79" s="65"/>
      <c r="G79" s="65"/>
      <c r="H79" s="65"/>
      <c r="I79" s="65"/>
      <c r="J79" s="65"/>
      <c r="K79" s="75"/>
      <c r="L79" s="75"/>
      <c r="M79" s="77"/>
      <c r="N79" s="77"/>
      <c r="O79" s="77"/>
      <c r="P79" s="77"/>
    </row>
    <row r="80" s="67" customFormat="true" ht="15.75" hidden="true" customHeight="false" outlineLevel="0" collapsed="false">
      <c r="A80" s="61" t="s">
        <v>114</v>
      </c>
      <c r="B80" s="62" t="s">
        <v>175</v>
      </c>
      <c r="C80" s="63" t="s">
        <v>145</v>
      </c>
      <c r="D80" s="63"/>
      <c r="E80" s="63"/>
      <c r="F80" s="65"/>
      <c r="G80" s="65"/>
      <c r="H80" s="65"/>
      <c r="I80" s="65"/>
      <c r="J80" s="65"/>
      <c r="K80" s="75"/>
      <c r="L80" s="75"/>
      <c r="M80" s="77"/>
      <c r="N80" s="77"/>
      <c r="O80" s="77"/>
      <c r="P80" s="77"/>
    </row>
    <row r="81" s="67" customFormat="true" ht="15.75" hidden="true" customHeight="false" outlineLevel="0" collapsed="false">
      <c r="A81" s="61" t="s">
        <v>115</v>
      </c>
      <c r="B81" s="62" t="s">
        <v>175</v>
      </c>
      <c r="C81" s="63" t="s">
        <v>145</v>
      </c>
      <c r="D81" s="63"/>
      <c r="E81" s="63"/>
      <c r="F81" s="65"/>
      <c r="G81" s="65"/>
      <c r="H81" s="65"/>
      <c r="I81" s="65"/>
      <c r="J81" s="65"/>
      <c r="K81" s="75"/>
      <c r="L81" s="75"/>
      <c r="M81" s="77"/>
      <c r="N81" s="77"/>
      <c r="O81" s="77"/>
      <c r="P81" s="77"/>
    </row>
    <row r="82" s="67" customFormat="true" ht="15.75" hidden="true" customHeight="false" outlineLevel="0" collapsed="false">
      <c r="A82" s="61" t="s">
        <v>116</v>
      </c>
      <c r="B82" s="62" t="s">
        <v>175</v>
      </c>
      <c r="C82" s="63" t="s">
        <v>145</v>
      </c>
      <c r="D82" s="63"/>
      <c r="E82" s="63"/>
      <c r="F82" s="65"/>
      <c r="G82" s="65"/>
      <c r="H82" s="65"/>
      <c r="I82" s="65"/>
      <c r="J82" s="65"/>
      <c r="K82" s="75"/>
      <c r="L82" s="75"/>
      <c r="M82" s="77"/>
      <c r="N82" s="77"/>
      <c r="O82" s="77"/>
      <c r="P82" s="77"/>
    </row>
    <row r="83" s="67" customFormat="true" ht="15.75" hidden="true" customHeight="false" outlineLevel="0" collapsed="false">
      <c r="A83" s="61" t="s">
        <v>117</v>
      </c>
      <c r="B83" s="62" t="s">
        <v>175</v>
      </c>
      <c r="C83" s="63" t="s">
        <v>145</v>
      </c>
      <c r="D83" s="63"/>
      <c r="E83" s="63"/>
      <c r="F83" s="65"/>
      <c r="G83" s="65"/>
      <c r="H83" s="65"/>
      <c r="I83" s="65"/>
      <c r="J83" s="65"/>
      <c r="K83" s="75"/>
      <c r="L83" s="75"/>
      <c r="M83" s="77"/>
      <c r="N83" s="77"/>
      <c r="O83" s="77"/>
      <c r="P83" s="77"/>
    </row>
    <row r="84" s="67" customFormat="true" ht="15.75" hidden="true" customHeight="false" outlineLevel="0" collapsed="false">
      <c r="A84" s="61" t="s">
        <v>118</v>
      </c>
      <c r="B84" s="62" t="s">
        <v>175</v>
      </c>
      <c r="C84" s="63" t="s">
        <v>145</v>
      </c>
      <c r="D84" s="63"/>
      <c r="E84" s="63"/>
      <c r="F84" s="65"/>
      <c r="G84" s="65"/>
      <c r="H84" s="65"/>
      <c r="I84" s="65"/>
      <c r="J84" s="65"/>
      <c r="K84" s="75"/>
      <c r="L84" s="75"/>
      <c r="M84" s="77"/>
      <c r="N84" s="77"/>
      <c r="O84" s="77"/>
      <c r="P84" s="77"/>
    </row>
    <row r="85" s="67" customFormat="true" ht="15.75" hidden="true" customHeight="false" outlineLevel="0" collapsed="false">
      <c r="A85" s="61" t="s">
        <v>119</v>
      </c>
      <c r="B85" s="62" t="s">
        <v>175</v>
      </c>
      <c r="C85" s="63" t="s">
        <v>145</v>
      </c>
      <c r="D85" s="63"/>
      <c r="E85" s="63"/>
      <c r="F85" s="65"/>
      <c r="G85" s="65"/>
      <c r="H85" s="65"/>
      <c r="I85" s="65"/>
      <c r="J85" s="65"/>
      <c r="K85" s="75"/>
      <c r="L85" s="75"/>
      <c r="M85" s="77"/>
      <c r="N85" s="77"/>
      <c r="O85" s="77"/>
      <c r="P85" s="77"/>
    </row>
    <row r="86" s="67" customFormat="true" ht="15.75" hidden="true" customHeight="false" outlineLevel="0" collapsed="false">
      <c r="A86" s="61" t="s">
        <v>120</v>
      </c>
      <c r="B86" s="62" t="s">
        <v>175</v>
      </c>
      <c r="C86" s="63" t="s">
        <v>145</v>
      </c>
      <c r="D86" s="63"/>
      <c r="E86" s="63"/>
      <c r="F86" s="65"/>
      <c r="G86" s="65"/>
      <c r="H86" s="65"/>
      <c r="I86" s="65"/>
      <c r="J86" s="65"/>
      <c r="K86" s="75"/>
      <c r="L86" s="75"/>
      <c r="M86" s="77"/>
      <c r="N86" s="77"/>
      <c r="O86" s="77"/>
      <c r="P86" s="77"/>
    </row>
    <row r="87" s="67" customFormat="true" ht="15" hidden="true" customHeight="true" outlineLevel="0" collapsed="false">
      <c r="A87" s="61" t="s">
        <v>176</v>
      </c>
      <c r="B87" s="62" t="s">
        <v>126</v>
      </c>
      <c r="C87" s="63" t="s">
        <v>145</v>
      </c>
      <c r="D87" s="63"/>
      <c r="E87" s="63"/>
      <c r="F87" s="65"/>
      <c r="G87" s="65"/>
      <c r="H87" s="65"/>
      <c r="I87" s="65"/>
      <c r="J87" s="65"/>
      <c r="K87" s="75"/>
      <c r="L87" s="75"/>
      <c r="M87" s="77"/>
      <c r="N87" s="77"/>
      <c r="O87" s="77"/>
      <c r="P87" s="77"/>
    </row>
    <row r="88" s="67" customFormat="true" ht="15.75" hidden="true" customHeight="false" outlineLevel="0" collapsed="false">
      <c r="A88" s="61" t="s">
        <v>121</v>
      </c>
      <c r="B88" s="62" t="s">
        <v>175</v>
      </c>
      <c r="C88" s="63" t="s">
        <v>145</v>
      </c>
      <c r="D88" s="63"/>
      <c r="E88" s="63"/>
      <c r="F88" s="65"/>
      <c r="G88" s="65"/>
      <c r="H88" s="65"/>
      <c r="I88" s="65"/>
      <c r="J88" s="65"/>
      <c r="K88" s="75"/>
      <c r="L88" s="75"/>
      <c r="M88" s="77"/>
      <c r="N88" s="77"/>
      <c r="O88" s="77"/>
      <c r="P88" s="77"/>
    </row>
    <row r="89" s="60" customFormat="true" ht="15.75" hidden="true" customHeight="false" outlineLevel="0" collapsed="false">
      <c r="A89" s="56" t="s">
        <v>177</v>
      </c>
      <c r="B89" s="57" t="s">
        <v>157</v>
      </c>
      <c r="C89" s="76"/>
      <c r="D89" s="76"/>
      <c r="E89" s="76"/>
      <c r="F89" s="71"/>
      <c r="G89" s="71"/>
      <c r="H89" s="71"/>
      <c r="I89" s="71"/>
      <c r="J89" s="71"/>
      <c r="K89" s="58"/>
      <c r="L89" s="58"/>
      <c r="M89" s="59"/>
      <c r="N89" s="59"/>
      <c r="O89" s="59"/>
      <c r="P89" s="59"/>
    </row>
    <row r="90" s="67" customFormat="true" ht="15.75" hidden="true" customHeight="false" outlineLevel="0" collapsed="false">
      <c r="A90" s="61" t="s">
        <v>49</v>
      </c>
      <c r="B90" s="62" t="s">
        <v>178</v>
      </c>
      <c r="C90" s="66"/>
      <c r="D90" s="66"/>
      <c r="E90" s="66"/>
      <c r="F90" s="65"/>
      <c r="G90" s="65"/>
      <c r="H90" s="65"/>
      <c r="I90" s="65"/>
      <c r="J90" s="65"/>
      <c r="K90" s="75"/>
      <c r="L90" s="75"/>
      <c r="M90" s="77"/>
      <c r="N90" s="77"/>
      <c r="O90" s="77"/>
      <c r="P90" s="77"/>
    </row>
    <row r="91" s="67" customFormat="true" ht="15.75" hidden="true" customHeight="false" outlineLevel="0" collapsed="false">
      <c r="A91" s="61" t="s">
        <v>179</v>
      </c>
      <c r="B91" s="62" t="s">
        <v>175</v>
      </c>
      <c r="C91" s="63" t="s">
        <v>145</v>
      </c>
      <c r="D91" s="63"/>
      <c r="E91" s="63"/>
      <c r="F91" s="65"/>
      <c r="G91" s="65"/>
      <c r="H91" s="65"/>
      <c r="I91" s="65"/>
      <c r="J91" s="65"/>
      <c r="K91" s="75"/>
      <c r="L91" s="75"/>
      <c r="M91" s="77"/>
      <c r="N91" s="77"/>
      <c r="O91" s="77"/>
      <c r="P91" s="77"/>
    </row>
    <row r="92" s="67" customFormat="true" ht="15.75" hidden="true" customHeight="false" outlineLevel="0" collapsed="false">
      <c r="A92" s="61" t="s">
        <v>180</v>
      </c>
      <c r="B92" s="62" t="s">
        <v>175</v>
      </c>
      <c r="C92" s="63" t="s">
        <v>145</v>
      </c>
      <c r="D92" s="63"/>
      <c r="E92" s="63"/>
      <c r="F92" s="65"/>
      <c r="G92" s="65"/>
      <c r="H92" s="65"/>
      <c r="I92" s="65"/>
      <c r="J92" s="65"/>
      <c r="K92" s="75"/>
      <c r="L92" s="75"/>
      <c r="M92" s="77"/>
      <c r="N92" s="77"/>
      <c r="O92" s="77"/>
      <c r="P92" s="77"/>
    </row>
    <row r="93" s="67" customFormat="true" ht="15.95" hidden="true" customHeight="true" outlineLevel="0" collapsed="false">
      <c r="A93" s="61" t="s">
        <v>181</v>
      </c>
      <c r="B93" s="62" t="s">
        <v>175</v>
      </c>
      <c r="C93" s="63" t="s">
        <v>145</v>
      </c>
      <c r="D93" s="63"/>
      <c r="E93" s="63"/>
      <c r="F93" s="65"/>
      <c r="G93" s="65"/>
      <c r="H93" s="65"/>
      <c r="I93" s="65"/>
      <c r="J93" s="65"/>
      <c r="K93" s="75"/>
      <c r="L93" s="75"/>
      <c r="M93" s="77"/>
      <c r="N93" s="77"/>
      <c r="O93" s="77"/>
      <c r="P93" s="77"/>
    </row>
    <row r="94" s="67" customFormat="true" ht="15.75" hidden="true" customHeight="false" outlineLevel="0" collapsed="false">
      <c r="A94" s="61" t="s">
        <v>182</v>
      </c>
      <c r="B94" s="62" t="s">
        <v>175</v>
      </c>
      <c r="C94" s="63" t="s">
        <v>145</v>
      </c>
      <c r="D94" s="63"/>
      <c r="E94" s="63"/>
      <c r="F94" s="65"/>
      <c r="G94" s="65"/>
      <c r="H94" s="65"/>
      <c r="I94" s="65"/>
      <c r="J94" s="65"/>
      <c r="K94" s="75"/>
      <c r="L94" s="75"/>
      <c r="M94" s="77"/>
      <c r="N94" s="77"/>
      <c r="O94" s="77"/>
      <c r="P94" s="77"/>
    </row>
    <row r="95" s="67" customFormat="true" ht="31.5" hidden="true" customHeight="false" outlineLevel="0" collapsed="false">
      <c r="A95" s="61" t="s">
        <v>183</v>
      </c>
      <c r="B95" s="62" t="s">
        <v>175</v>
      </c>
      <c r="C95" s="63" t="s">
        <v>145</v>
      </c>
      <c r="D95" s="63"/>
      <c r="E95" s="63"/>
      <c r="F95" s="65"/>
      <c r="G95" s="65"/>
      <c r="H95" s="65"/>
      <c r="I95" s="65"/>
      <c r="J95" s="65"/>
      <c r="K95" s="75"/>
      <c r="L95" s="75"/>
      <c r="M95" s="77"/>
      <c r="N95" s="77"/>
      <c r="O95" s="77"/>
      <c r="P95" s="77"/>
    </row>
    <row r="96" s="98" customFormat="true" ht="20.25" hidden="false" customHeight="true" outlineLevel="0" collapsed="false">
      <c r="A96" s="91" t="s">
        <v>111</v>
      </c>
      <c r="B96" s="92"/>
      <c r="C96" s="93"/>
      <c r="D96" s="94"/>
      <c r="E96" s="94"/>
      <c r="F96" s="95"/>
      <c r="G96" s="95"/>
      <c r="H96" s="95"/>
      <c r="I96" s="95"/>
      <c r="J96" s="95"/>
      <c r="K96" s="96"/>
      <c r="L96" s="96"/>
      <c r="M96" s="97"/>
      <c r="N96" s="97"/>
    </row>
    <row r="97" s="104" customFormat="true" ht="20.25" hidden="false" customHeight="true" outlineLevel="0" collapsed="false">
      <c r="A97" s="91" t="s">
        <v>112</v>
      </c>
      <c r="B97" s="99" t="s">
        <v>157</v>
      </c>
      <c r="C97" s="100" t="s">
        <v>145</v>
      </c>
      <c r="D97" s="101" t="n">
        <f aca="false">D99+D100+D101+D105</f>
        <v>1093.635</v>
      </c>
      <c r="E97" s="101" t="n">
        <f aca="false">E99+E100+E101+E105</f>
        <v>1114.344</v>
      </c>
      <c r="F97" s="65" t="n">
        <f aca="false">E97/D97*100</f>
        <v>101.893593383533</v>
      </c>
      <c r="G97" s="102" t="n">
        <f aca="false">G99+G100+G101+G105</f>
        <v>794.2</v>
      </c>
      <c r="H97" s="103" t="n">
        <f aca="false">G97/E97*100</f>
        <v>71.2706309721235</v>
      </c>
      <c r="I97" s="101" t="n">
        <f aca="false">I99+I100+I101+I105</f>
        <v>1282.5</v>
      </c>
      <c r="J97" s="66" t="n">
        <f aca="false">I97/E97*100</f>
        <v>115.09013374685</v>
      </c>
      <c r="K97" s="102" t="n">
        <f aca="false">K99+K100+K101+K105</f>
        <v>1302.9795</v>
      </c>
      <c r="L97" s="102" t="n">
        <f aca="false">L99+L100+L101+L105</f>
        <v>1335.609</v>
      </c>
      <c r="M97" s="102" t="n">
        <f aca="false">M99+M100+M101+M105</f>
        <v>1342.662885</v>
      </c>
      <c r="N97" s="102" t="n">
        <f aca="false">N99+N100+N101+N105</f>
        <v>1388.14317</v>
      </c>
      <c r="O97" s="102" t="n">
        <f aca="false">O99+O100+O101+O105</f>
        <v>1390.354966935</v>
      </c>
      <c r="P97" s="102" t="n">
        <f aca="false">P99+P100+P101+P105</f>
        <v>1443.5524431</v>
      </c>
    </row>
    <row r="98" s="104" customFormat="true" ht="18.75" hidden="false" customHeight="true" outlineLevel="0" collapsed="false">
      <c r="A98" s="105" t="s">
        <v>49</v>
      </c>
      <c r="B98" s="99" t="s">
        <v>157</v>
      </c>
      <c r="C98" s="106"/>
      <c r="D98" s="101"/>
      <c r="E98" s="101"/>
      <c r="F98" s="101"/>
      <c r="G98" s="107"/>
      <c r="H98" s="101"/>
      <c r="I98" s="101"/>
      <c r="J98" s="107"/>
      <c r="K98" s="107"/>
      <c r="L98" s="107"/>
      <c r="M98" s="107"/>
      <c r="N98" s="107"/>
      <c r="O98" s="107"/>
      <c r="P98" s="107"/>
    </row>
    <row r="99" s="104" customFormat="true" ht="27.75" hidden="false" customHeight="true" outlineLevel="0" collapsed="false">
      <c r="A99" s="105" t="s">
        <v>114</v>
      </c>
      <c r="B99" s="99" t="s">
        <v>157</v>
      </c>
      <c r="C99" s="100" t="s">
        <v>145</v>
      </c>
      <c r="D99" s="101" t="n">
        <f aca="false">(D100+D101)*20%</f>
        <v>162.02</v>
      </c>
      <c r="E99" s="101" t="n">
        <f aca="false">(E100+E101)*20%</f>
        <v>168.84</v>
      </c>
      <c r="F99" s="65" t="n">
        <f aca="false">E99/D99*100</f>
        <v>104.209356869522</v>
      </c>
      <c r="G99" s="102" t="n">
        <v>117.7</v>
      </c>
      <c r="H99" s="103" t="n">
        <f aca="false">G99/E99*100</f>
        <v>69.7109689647003</v>
      </c>
      <c r="I99" s="101" t="n">
        <f aca="false">(I100+I101)*20%</f>
        <v>190</v>
      </c>
      <c r="J99" s="66" t="n">
        <f aca="false">I99/E99*100</f>
        <v>112.532575219142</v>
      </c>
      <c r="K99" s="102" t="n">
        <f aca="false">(K100+K101)*20%</f>
        <v>193.034</v>
      </c>
      <c r="L99" s="102" t="n">
        <f aca="false">(L100+L101)*20%</f>
        <v>197.868</v>
      </c>
      <c r="M99" s="102" t="n">
        <f aca="false">(M100+M101)*20%</f>
        <v>198.91302</v>
      </c>
      <c r="N99" s="102" t="n">
        <f aca="false">(N100+N101)*20%</f>
        <v>205.65084</v>
      </c>
      <c r="O99" s="102" t="n">
        <f aca="false">(O100+O101)*20%</f>
        <v>205.97851362</v>
      </c>
      <c r="P99" s="102" t="n">
        <f aca="false">(P100+P101)*20%</f>
        <v>213.8596212</v>
      </c>
    </row>
    <row r="100" s="104" customFormat="true" ht="18" hidden="false" customHeight="true" outlineLevel="0" collapsed="false">
      <c r="A100" s="105" t="s">
        <v>115</v>
      </c>
      <c r="B100" s="99" t="s">
        <v>157</v>
      </c>
      <c r="C100" s="100" t="s">
        <v>145</v>
      </c>
      <c r="D100" s="101" t="n">
        <v>452.7</v>
      </c>
      <c r="E100" s="101" t="n">
        <v>447.6</v>
      </c>
      <c r="F100" s="65" t="n">
        <f aca="false">E100/D100*100</f>
        <v>98.8734261100066</v>
      </c>
      <c r="G100" s="102" t="n">
        <v>337.4</v>
      </c>
      <c r="H100" s="103" t="n">
        <f aca="false">G100/E100*100</f>
        <v>75.3798033958892</v>
      </c>
      <c r="I100" s="101" t="n">
        <v>471</v>
      </c>
      <c r="J100" s="66" t="n">
        <f aca="false">I100/E100*100</f>
        <v>105.227882037534</v>
      </c>
      <c r="K100" s="102" t="n">
        <v>485</v>
      </c>
      <c r="L100" s="102" t="n">
        <v>486</v>
      </c>
      <c r="M100" s="102" t="n">
        <v>499.55</v>
      </c>
      <c r="N100" s="102" t="n">
        <f aca="false">L100*104.9%</f>
        <v>509.814</v>
      </c>
      <c r="O100" s="102" t="n">
        <f aca="false">M100*104%</f>
        <v>519.532</v>
      </c>
      <c r="P100" s="102" t="n">
        <f aca="false">N100*105%</f>
        <v>535.3047</v>
      </c>
    </row>
    <row r="101" s="104" customFormat="true" ht="17.25" hidden="false" customHeight="true" outlineLevel="0" collapsed="false">
      <c r="A101" s="105" t="s">
        <v>116</v>
      </c>
      <c r="B101" s="99" t="s">
        <v>157</v>
      </c>
      <c r="C101" s="100" t="s">
        <v>145</v>
      </c>
      <c r="D101" s="101" t="n">
        <f aca="false">D102+D103</f>
        <v>357.4</v>
      </c>
      <c r="E101" s="101" t="n">
        <f aca="false">E102+E103</f>
        <v>396.6</v>
      </c>
      <c r="F101" s="65" t="n">
        <f aca="false">E101/D101*100</f>
        <v>110.968102965865</v>
      </c>
      <c r="G101" s="102" t="n">
        <f aca="false">G102+G103</f>
        <v>250.9</v>
      </c>
      <c r="H101" s="103" t="n">
        <f aca="false">G101/E101*100</f>
        <v>63.262733232476</v>
      </c>
      <c r="I101" s="101" t="n">
        <f aca="false">I102+I103</f>
        <v>479</v>
      </c>
      <c r="J101" s="66" t="n">
        <f aca="false">I101/E101*100</f>
        <v>120.77660110943</v>
      </c>
      <c r="K101" s="102" t="n">
        <f aca="false">K102+K103</f>
        <v>480.17</v>
      </c>
      <c r="L101" s="102" t="n">
        <f aca="false">L102+L103</f>
        <v>503.34</v>
      </c>
      <c r="M101" s="102" t="n">
        <f aca="false">M102+M103</f>
        <v>495.0151</v>
      </c>
      <c r="N101" s="102" t="n">
        <f aca="false">N102+N103</f>
        <v>518.4402</v>
      </c>
      <c r="O101" s="102" t="n">
        <f aca="false">O102+O103</f>
        <v>510.3605681</v>
      </c>
      <c r="P101" s="102" t="n">
        <f aca="false">P102+P103</f>
        <v>533.993406</v>
      </c>
    </row>
    <row r="102" s="104" customFormat="true" ht="21" hidden="false" customHeight="true" outlineLevel="0" collapsed="false">
      <c r="A102" s="105" t="s">
        <v>117</v>
      </c>
      <c r="B102" s="99" t="s">
        <v>157</v>
      </c>
      <c r="C102" s="100" t="s">
        <v>145</v>
      </c>
      <c r="D102" s="101" t="n">
        <v>311.7</v>
      </c>
      <c r="E102" s="101" t="n">
        <v>356</v>
      </c>
      <c r="F102" s="65" t="n">
        <f aca="false">E102/D102*100</f>
        <v>114.212383702278</v>
      </c>
      <c r="G102" s="102" t="n">
        <v>206.6</v>
      </c>
      <c r="H102" s="103" t="n">
        <f aca="false">G102/E102*100</f>
        <v>58.0337078651685</v>
      </c>
      <c r="I102" s="101" t="n">
        <v>440</v>
      </c>
      <c r="J102" s="66" t="n">
        <f aca="false">I102/E102*100</f>
        <v>123.595505617978</v>
      </c>
      <c r="K102" s="102" t="n">
        <v>440</v>
      </c>
      <c r="L102" s="102" t="n">
        <v>462</v>
      </c>
      <c r="M102" s="102" t="n">
        <f aca="false">K102*1.031</f>
        <v>453.64</v>
      </c>
      <c r="N102" s="102" t="n">
        <f aca="false">L102*1.03</f>
        <v>475.86</v>
      </c>
      <c r="O102" s="102" t="n">
        <f aca="false">M102*1.031</f>
        <v>467.70284</v>
      </c>
      <c r="P102" s="102" t="n">
        <f aca="false">N102*1.03</f>
        <v>490.1358</v>
      </c>
    </row>
    <row r="103" s="104" customFormat="true" ht="23.25" hidden="false" customHeight="true" outlineLevel="0" collapsed="false">
      <c r="A103" s="105" t="s">
        <v>118</v>
      </c>
      <c r="B103" s="99" t="s">
        <v>157</v>
      </c>
      <c r="C103" s="100" t="s">
        <v>145</v>
      </c>
      <c r="D103" s="101" t="n">
        <v>45.7</v>
      </c>
      <c r="E103" s="101" t="n">
        <v>40.6</v>
      </c>
      <c r="F103" s="65" t="n">
        <f aca="false">E103/D103*100</f>
        <v>88.8402625820569</v>
      </c>
      <c r="G103" s="102" t="n">
        <v>44.3</v>
      </c>
      <c r="H103" s="103" t="n">
        <f aca="false">G103/E103*100</f>
        <v>109.113300492611</v>
      </c>
      <c r="I103" s="101" t="n">
        <v>39</v>
      </c>
      <c r="J103" s="66" t="n">
        <f aca="false">I103/E103*100</f>
        <v>96.0591133004926</v>
      </c>
      <c r="K103" s="102" t="n">
        <f aca="false">I103*1.03</f>
        <v>40.17</v>
      </c>
      <c r="L103" s="102" t="n">
        <f aca="false">I103*1.06</f>
        <v>41.34</v>
      </c>
      <c r="M103" s="102" t="n">
        <f aca="false">K103*1.03</f>
        <v>41.3751</v>
      </c>
      <c r="N103" s="102" t="n">
        <f aca="false">L103*1.03</f>
        <v>42.5802</v>
      </c>
      <c r="O103" s="102" t="n">
        <f aca="false">M103*1.031</f>
        <v>42.6577281</v>
      </c>
      <c r="P103" s="102" t="n">
        <f aca="false">N103*1.03</f>
        <v>43.857606</v>
      </c>
    </row>
    <row r="104" s="104" customFormat="true" ht="24" hidden="false" customHeight="true" outlineLevel="0" collapsed="false">
      <c r="A104" s="105" t="s">
        <v>119</v>
      </c>
      <c r="B104" s="99" t="s">
        <v>157</v>
      </c>
      <c r="C104" s="100" t="s">
        <v>145</v>
      </c>
      <c r="D104" s="101"/>
      <c r="E104" s="101"/>
      <c r="F104" s="101"/>
      <c r="G104" s="102"/>
      <c r="H104" s="101"/>
      <c r="I104" s="101"/>
      <c r="J104" s="102"/>
      <c r="K104" s="102"/>
      <c r="L104" s="102"/>
      <c r="M104" s="102"/>
      <c r="N104" s="102"/>
      <c r="O104" s="102"/>
      <c r="P104" s="102"/>
    </row>
    <row r="105" s="104" customFormat="true" ht="21" hidden="false" customHeight="true" outlineLevel="0" collapsed="false">
      <c r="A105" s="105" t="s">
        <v>120</v>
      </c>
      <c r="B105" s="99" t="s">
        <v>157</v>
      </c>
      <c r="C105" s="100" t="s">
        <v>145</v>
      </c>
      <c r="D105" s="101" t="n">
        <f aca="false">(D100+D101)*15%</f>
        <v>121.515</v>
      </c>
      <c r="E105" s="101" t="n">
        <f aca="false">(E100+E101)*12%</f>
        <v>101.304</v>
      </c>
      <c r="F105" s="65" t="n">
        <f aca="false">E105/D105*100</f>
        <v>83.3674854956178</v>
      </c>
      <c r="G105" s="102" t="n">
        <v>88.2</v>
      </c>
      <c r="H105" s="103" t="n">
        <f aca="false">G105/E105*100</f>
        <v>87.0646766169154</v>
      </c>
      <c r="I105" s="101" t="n">
        <f aca="false">(I100+I101)*15%</f>
        <v>142.5</v>
      </c>
      <c r="J105" s="66" t="n">
        <f aca="false">I105/E105*100</f>
        <v>140.665719023928</v>
      </c>
      <c r="K105" s="102" t="n">
        <f aca="false">(K100+K101)*15%</f>
        <v>144.7755</v>
      </c>
      <c r="L105" s="102" t="n">
        <f aca="false">(L100+L101)*15%</f>
        <v>148.401</v>
      </c>
      <c r="M105" s="102" t="n">
        <f aca="false">(M100+M101)*15%</f>
        <v>149.184765</v>
      </c>
      <c r="N105" s="102" t="n">
        <f aca="false">(N100+N101)*15%</f>
        <v>154.23813</v>
      </c>
      <c r="O105" s="102" t="n">
        <f aca="false">(O100+O101)*15%</f>
        <v>154.483885215</v>
      </c>
      <c r="P105" s="102" t="n">
        <f aca="false">(P100+P101)*15%</f>
        <v>160.3947159</v>
      </c>
    </row>
    <row r="106" s="104" customFormat="true" ht="35.25" hidden="false" customHeight="true" outlineLevel="0" collapsed="false">
      <c r="A106" s="105" t="s">
        <v>121</v>
      </c>
      <c r="B106" s="99" t="s">
        <v>175</v>
      </c>
      <c r="C106" s="100" t="s">
        <v>145</v>
      </c>
      <c r="D106" s="108" t="n">
        <f aca="false">D97/D12/12</f>
        <v>9.1410481444333</v>
      </c>
      <c r="E106" s="108" t="n">
        <f aca="false">E97/E12/12</f>
        <v>9.22164846077458</v>
      </c>
      <c r="F106" s="103" t="n">
        <f aca="false">E106/D106*100</f>
        <v>100.881740420439</v>
      </c>
      <c r="G106" s="102" t="e">
        <f aca="false">G97/G19/12</f>
        <v>#DIV/0!</v>
      </c>
      <c r="H106" s="103" t="e">
        <f aca="false">G106/E106*100</f>
        <v>#DIV/0!</v>
      </c>
      <c r="I106" s="102" t="n">
        <f aca="false">I97/I12/12</f>
        <v>10.5295566502463</v>
      </c>
      <c r="J106" s="66" t="n">
        <f aca="false">I106/E106*100</f>
        <v>114.183019392195</v>
      </c>
      <c r="K106" s="102" t="n">
        <f aca="false">K97/K12/12</f>
        <v>10.6452573529412</v>
      </c>
      <c r="L106" s="102" t="n">
        <f aca="false">L97/L12/12</f>
        <v>10.8058980582524</v>
      </c>
      <c r="M106" s="102" t="n">
        <f aca="false">M97/M12/12</f>
        <v>10.8629683252427</v>
      </c>
      <c r="N106" s="102" t="n">
        <f aca="false">N97/N12/12</f>
        <v>11.1229420673077</v>
      </c>
      <c r="O106" s="102" t="n">
        <f aca="false">O97/O12/12</f>
        <v>11.1406647991587</v>
      </c>
      <c r="P106" s="102" t="n">
        <f aca="false">P97/P12/12</f>
        <v>11.4567654214286</v>
      </c>
    </row>
    <row r="107" s="60" customFormat="true" ht="15.75" hidden="false" customHeight="false" outlineLevel="0" collapsed="false">
      <c r="A107" s="56" t="s">
        <v>123</v>
      </c>
      <c r="B107" s="57"/>
      <c r="C107" s="76"/>
      <c r="D107" s="76"/>
      <c r="E107" s="76"/>
      <c r="F107" s="71"/>
      <c r="G107" s="71"/>
      <c r="H107" s="71"/>
      <c r="I107" s="71"/>
      <c r="J107" s="71"/>
      <c r="K107" s="58"/>
      <c r="L107" s="58"/>
      <c r="M107" s="59"/>
      <c r="N107" s="59"/>
      <c r="O107" s="59"/>
      <c r="P107" s="59"/>
    </row>
    <row r="108" s="67" customFormat="true" ht="30.95" hidden="false" customHeight="true" outlineLevel="0" collapsed="false">
      <c r="A108" s="61" t="s">
        <v>184</v>
      </c>
      <c r="B108" s="62" t="s">
        <v>185</v>
      </c>
      <c r="C108" s="63" t="s">
        <v>145</v>
      </c>
      <c r="D108" s="63" t="n">
        <v>1.78</v>
      </c>
      <c r="E108" s="63" t="n">
        <v>1.8</v>
      </c>
      <c r="F108" s="65" t="n">
        <f aca="false">E108/D108*100</f>
        <v>101.123595505618</v>
      </c>
      <c r="G108" s="65"/>
      <c r="H108" s="65" t="n">
        <v>1.899</v>
      </c>
      <c r="I108" s="65" t="n">
        <v>1.8</v>
      </c>
      <c r="J108" s="66" t="n">
        <f aca="false">I108/E108*100</f>
        <v>100</v>
      </c>
      <c r="K108" s="75" t="n">
        <v>1.9</v>
      </c>
      <c r="L108" s="75" t="n">
        <v>1.91</v>
      </c>
      <c r="M108" s="75" t="n">
        <v>1.91</v>
      </c>
      <c r="N108" s="75" t="n">
        <v>1.915</v>
      </c>
      <c r="O108" s="75" t="n">
        <v>1.9</v>
      </c>
      <c r="P108" s="75" t="n">
        <v>1.9</v>
      </c>
    </row>
    <row r="109" s="67" customFormat="true" ht="33" hidden="false" customHeight="true" outlineLevel="0" collapsed="false">
      <c r="A109" s="61" t="s">
        <v>186</v>
      </c>
      <c r="B109" s="62" t="s">
        <v>126</v>
      </c>
      <c r="C109" s="63" t="s">
        <v>148</v>
      </c>
      <c r="D109" s="63" t="n">
        <v>2.77</v>
      </c>
      <c r="E109" s="63" t="n">
        <v>3.04</v>
      </c>
      <c r="F109" s="65" t="n">
        <f aca="false">E109/D109*100</f>
        <v>109.747292418773</v>
      </c>
      <c r="G109" s="65"/>
      <c r="H109" s="63" t="n">
        <v>2.9</v>
      </c>
      <c r="I109" s="63" t="n">
        <v>2.5</v>
      </c>
      <c r="J109" s="66" t="n">
        <f aca="false">I109/E109*100</f>
        <v>82.2368421052632</v>
      </c>
      <c r="K109" s="63" t="n">
        <v>2.5</v>
      </c>
      <c r="L109" s="63" t="n">
        <v>2.5</v>
      </c>
      <c r="M109" s="63" t="n">
        <v>2.4</v>
      </c>
      <c r="N109" s="63" t="n">
        <v>2.3</v>
      </c>
      <c r="O109" s="63" t="n">
        <v>2.3</v>
      </c>
      <c r="P109" s="63" t="n">
        <v>2.2</v>
      </c>
    </row>
    <row r="110" s="67" customFormat="true" ht="50.45" hidden="false" customHeight="true" outlineLevel="0" collapsed="false">
      <c r="A110" s="61" t="s">
        <v>187</v>
      </c>
      <c r="B110" s="62" t="s">
        <v>128</v>
      </c>
      <c r="C110" s="63" t="s">
        <v>148</v>
      </c>
      <c r="D110" s="63" t="n">
        <v>20896</v>
      </c>
      <c r="E110" s="63" t="n">
        <v>22254</v>
      </c>
      <c r="F110" s="65" t="n">
        <f aca="false">E110/D110*100</f>
        <v>106.498851454824</v>
      </c>
      <c r="G110" s="65"/>
      <c r="H110" s="65" t="n">
        <f aca="false">E110*102%</f>
        <v>22699.08</v>
      </c>
      <c r="I110" s="65" t="n">
        <v>23420</v>
      </c>
      <c r="J110" s="66" t="n">
        <f aca="false">I110/E110*100</f>
        <v>105.239507504269</v>
      </c>
      <c r="K110" s="75" t="n">
        <f aca="false">I110*1.05</f>
        <v>24591</v>
      </c>
      <c r="L110" s="75" t="n">
        <f aca="false">I110*1.06</f>
        <v>24825.2</v>
      </c>
      <c r="M110" s="75" t="n">
        <f aca="false">K110*103.5%</f>
        <v>25451.685</v>
      </c>
      <c r="N110" s="75" t="n">
        <f aca="false">L110*104.9%</f>
        <v>26041.6348</v>
      </c>
      <c r="O110" s="75" t="n">
        <f aca="false">M110*104%</f>
        <v>26469.7524</v>
      </c>
      <c r="P110" s="75" t="n">
        <f aca="false">N110*105%</f>
        <v>27343.71654</v>
      </c>
    </row>
    <row r="111" s="67" customFormat="true" ht="15.75" hidden="false" customHeight="false" outlineLevel="0" collapsed="false">
      <c r="F111" s="44"/>
    </row>
    <row r="112" s="67" customFormat="true" ht="15.75" hidden="false" customHeight="false" outlineLevel="0" collapsed="false">
      <c r="F112" s="44"/>
    </row>
  </sheetData>
  <mergeCells count="30">
    <mergeCell ref="G2:M2"/>
    <mergeCell ref="F3:M4"/>
    <mergeCell ref="A5:M5"/>
    <mergeCell ref="A7:A10"/>
    <mergeCell ref="B7:B10"/>
    <mergeCell ref="C7:C10"/>
    <mergeCell ref="D7:D10"/>
    <mergeCell ref="E7:E10"/>
    <mergeCell ref="F7:F10"/>
    <mergeCell ref="H7:I10"/>
    <mergeCell ref="J7:J10"/>
    <mergeCell ref="K7:P7"/>
    <mergeCell ref="K8:L8"/>
    <mergeCell ref="M8:N8"/>
    <mergeCell ref="O8:P8"/>
    <mergeCell ref="G9:G10"/>
    <mergeCell ref="K9:K10"/>
    <mergeCell ref="L9:L10"/>
    <mergeCell ref="M9:M10"/>
    <mergeCell ref="N9:N10"/>
    <mergeCell ref="O9:O10"/>
    <mergeCell ref="P9:P10"/>
    <mergeCell ref="A13:B13"/>
    <mergeCell ref="A15:C15"/>
    <mergeCell ref="A17:C17"/>
    <mergeCell ref="A19:C19"/>
    <mergeCell ref="A21:C21"/>
    <mergeCell ref="A33:C33"/>
    <mergeCell ref="A42:C42"/>
    <mergeCell ref="A55:C55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118055555555556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6" customFormat="false" ht="12.75" hidden="false" customHeight="true" outlineLevel="0" collapsed="false">
      <c r="A6" s="109" t="s">
        <v>102</v>
      </c>
      <c r="B6" s="109"/>
      <c r="C6" s="109"/>
      <c r="D6" s="109"/>
      <c r="E6" s="109"/>
      <c r="F6" s="109"/>
      <c r="G6" s="109"/>
      <c r="H6" s="109"/>
      <c r="I6" s="109"/>
    </row>
    <row r="7" customFormat="false" ht="25.5" hidden="false" customHeight="true" outlineLevel="0" collapsed="false">
      <c r="A7" s="110"/>
      <c r="B7" s="111"/>
      <c r="C7" s="112" t="s">
        <v>12</v>
      </c>
      <c r="D7" s="112"/>
      <c r="E7" s="112"/>
      <c r="F7" s="112" t="s">
        <v>188</v>
      </c>
      <c r="G7" s="112" t="s">
        <v>189</v>
      </c>
      <c r="H7" s="112"/>
      <c r="I7" s="112"/>
    </row>
    <row r="8" customFormat="false" ht="25.5" hidden="false" customHeight="false" outlineLevel="0" collapsed="false">
      <c r="A8" s="112"/>
      <c r="B8" s="112"/>
      <c r="C8" s="112" t="s">
        <v>190</v>
      </c>
      <c r="D8" s="112" t="n">
        <v>2015</v>
      </c>
      <c r="E8" s="112" t="s">
        <v>191</v>
      </c>
      <c r="F8" s="112" t="n">
        <v>2016</v>
      </c>
      <c r="G8" s="112" t="n">
        <v>2017</v>
      </c>
      <c r="H8" s="112" t="n">
        <v>2018</v>
      </c>
      <c r="I8" s="112" t="n">
        <v>2019</v>
      </c>
    </row>
    <row r="9" customFormat="false" ht="18.75" hidden="false" customHeight="true" outlineLevel="0" collapsed="false">
      <c r="A9" s="24" t="s">
        <v>103</v>
      </c>
      <c r="B9" s="25" t="s">
        <v>104</v>
      </c>
      <c r="C9" s="26" t="n">
        <v>188.6</v>
      </c>
      <c r="D9" s="26" t="n">
        <v>363.5</v>
      </c>
      <c r="E9" s="26"/>
      <c r="F9" s="39"/>
      <c r="G9" s="39"/>
      <c r="H9" s="39"/>
      <c r="I9" s="26"/>
    </row>
    <row r="10" customFormat="false" ht="17.25" hidden="false" customHeight="true" outlineLevel="0" collapsed="false">
      <c r="A10" s="24" t="s">
        <v>105</v>
      </c>
      <c r="B10" s="25" t="s">
        <v>104</v>
      </c>
      <c r="C10" s="26" t="n">
        <v>41.9</v>
      </c>
      <c r="D10" s="26" t="n">
        <v>100.3</v>
      </c>
      <c r="E10" s="26"/>
      <c r="F10" s="39"/>
      <c r="G10" s="39"/>
      <c r="H10" s="39"/>
      <c r="I10" s="26"/>
    </row>
    <row r="11" customFormat="false" ht="18" hidden="false" customHeight="true" outlineLevel="0" collapsed="false">
      <c r="A11" s="24" t="s">
        <v>106</v>
      </c>
      <c r="B11" s="25" t="s">
        <v>104</v>
      </c>
      <c r="C11" s="26" t="n">
        <v>23</v>
      </c>
      <c r="D11" s="26" t="n">
        <v>55.9</v>
      </c>
      <c r="E11" s="26"/>
      <c r="F11" s="39"/>
      <c r="G11" s="39"/>
      <c r="H11" s="39"/>
      <c r="I11" s="26"/>
    </row>
    <row r="12" customFormat="false" ht="21" hidden="false" customHeight="true" outlineLevel="0" collapsed="false">
      <c r="A12" s="24" t="s">
        <v>107</v>
      </c>
      <c r="B12" s="25" t="s">
        <v>104</v>
      </c>
      <c r="C12" s="26" t="n">
        <v>18.9</v>
      </c>
      <c r="D12" s="26" t="n">
        <v>44.4</v>
      </c>
      <c r="E12" s="26"/>
      <c r="F12" s="39"/>
      <c r="G12" s="39"/>
      <c r="H12" s="39"/>
      <c r="I12" s="26"/>
    </row>
    <row r="13" customFormat="false" ht="28.5" hidden="false" customHeight="true" outlineLevel="0" collapsed="false">
      <c r="A13" s="24" t="s">
        <v>108</v>
      </c>
      <c r="B13" s="25" t="s">
        <v>104</v>
      </c>
      <c r="C13" s="26" t="n">
        <v>146.7</v>
      </c>
      <c r="D13" s="26" t="n">
        <v>263.2</v>
      </c>
      <c r="E13" s="26"/>
      <c r="F13" s="39"/>
      <c r="G13" s="39"/>
      <c r="H13" s="39"/>
      <c r="I13" s="26"/>
    </row>
    <row r="14" customFormat="false" ht="20.25" hidden="false" customHeight="true" outlineLevel="0" collapsed="false">
      <c r="A14" s="24" t="s">
        <v>109</v>
      </c>
      <c r="B14" s="25" t="s">
        <v>104</v>
      </c>
      <c r="C14" s="26" t="n">
        <v>144.8</v>
      </c>
      <c r="D14" s="26" t="n">
        <v>373.7</v>
      </c>
      <c r="E14" s="26"/>
      <c r="F14" s="39"/>
      <c r="G14" s="39"/>
      <c r="H14" s="39"/>
      <c r="I14" s="26"/>
    </row>
    <row r="15" customFormat="false" ht="25.5" hidden="false" customHeight="false" outlineLevel="0" collapsed="false">
      <c r="A15" s="24" t="s">
        <v>110</v>
      </c>
      <c r="B15" s="25" t="s">
        <v>104</v>
      </c>
      <c r="C15" s="26" t="n">
        <f aca="false">C9-C14</f>
        <v>43.8</v>
      </c>
      <c r="D15" s="26" t="n">
        <f aca="false">D9-D14</f>
        <v>-10.2</v>
      </c>
      <c r="E15" s="26"/>
      <c r="F15" s="26"/>
      <c r="G15" s="26"/>
      <c r="H15" s="26"/>
      <c r="I15" s="26"/>
    </row>
  </sheetData>
  <mergeCells count="3">
    <mergeCell ref="A6:I6"/>
    <mergeCell ref="C7:E7"/>
    <mergeCell ref="G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4T07:19:19Z</dcterms:created>
  <dc:creator>А</dc:creator>
  <dc:description/>
  <dc:language>en-US</dc:language>
  <cp:lastModifiedBy>Zam_po_budgetu</cp:lastModifiedBy>
  <cp:lastPrinted>2016-10-25T08:01:39Z</cp:lastPrinted>
  <dcterms:modified xsi:type="dcterms:W3CDTF">2016-11-14T06:57:50Z</dcterms:modified>
  <cp:revision>0</cp:revision>
  <dc:subject/>
  <dc:title/>
</cp:coreProperties>
</file>